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blicazione turni vacanti" sheetId="1" state="visible" r:id="rId2"/>
  </sheets>
  <definedNames>
    <definedName function="false" hidden="false" localSheetId="0" name="_xlnm.Print_Area" vbProcedure="false">'pubblicazione turni vacanti'!$A$1:$AJ$61</definedName>
    <definedName function="false" hidden="false" localSheetId="0" name="_xlnm.Print_Titles" vbProcedure="false">'pubblicazione turni vacanti'!$1:$1</definedName>
    <definedName function="false" hidden="true" localSheetId="0" name="_xlnm._FilterDatabase" vbProcedure="false">'pubblicazione turni vacanti'!$A$1:$A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5">
  <si>
    <t xml:space="preserve">BRANCA</t>
  </si>
  <si>
    <t xml:space="preserve">A.S.L.</t>
  </si>
  <si>
    <t xml:space="preserve">Presidio</t>
  </si>
  <si>
    <t xml:space="preserve">Tipologia Presidio</t>
  </si>
  <si>
    <t xml:space="preserve">INDIRIZZO</t>
  </si>
  <si>
    <t xml:space="preserve">ore vacanti</t>
  </si>
  <si>
    <t xml:space="preserve">lunedì 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NOTE</t>
  </si>
  <si>
    <t xml:space="preserve">capacità professionali</t>
  </si>
  <si>
    <t xml:space="preserve">dalle</t>
  </si>
  <si>
    <t xml:space="preserve">alle </t>
  </si>
  <si>
    <t xml:space="preserve">dalle </t>
  </si>
  <si>
    <t xml:space="preserve">alle</t>
  </si>
  <si>
    <t xml:space="preserve">CARDIOLOGIA</t>
  </si>
  <si>
    <t xml:space="preserve">ASL                                 CITTA' DI TORINO</t>
  </si>
  <si>
    <t xml:space="preserve">Distretto Sud Est</t>
  </si>
  <si>
    <t xml:space="preserve">Casa della Salute Valdese</t>
  </si>
  <si>
    <t xml:space="preserve">Via S. Pellico, 28                      Torino</t>
  </si>
  <si>
    <t xml:space="preserve">Turno non frazionabile. Vedi particolari capacità professionali.</t>
  </si>
  <si>
    <t xml:space="preserve">Allegato n. 1 Cardiologia ASL Città di Torino h 11,30 v. S.Pellico.doc</t>
  </si>
  <si>
    <t xml:space="preserve">Poliambulatorio</t>
  </si>
  <si>
    <t xml:space="preserve">Via San Secondo, 29 bis  Torino</t>
  </si>
  <si>
    <t xml:space="preserve">Turno non frazionabile.Visite ambulatoriali e domiciliari.</t>
  </si>
  <si>
    <t xml:space="preserve">Corso Corsica, 55                    Torino</t>
  </si>
  <si>
    <t xml:space="preserve">Distretto Sud Ovest</t>
  </si>
  <si>
    <t xml:space="preserve">Via Monginevro, 130  Torino</t>
  </si>
  <si>
    <t xml:space="preserve">Turno non frazionabile.</t>
  </si>
  <si>
    <t xml:space="preserve">Via Gorizia, 114                          Torino</t>
  </si>
  <si>
    <t xml:space="preserve">Casa Circondariale "Lorusso e Cutugno"</t>
  </si>
  <si>
    <t xml:space="preserve">Ambulatorio</t>
  </si>
  <si>
    <t xml:space="preserve">Via M.A. Aglietta, 35  Torino</t>
  </si>
  <si>
    <t xml:space="preserve">Turno concordabile                    dal lunedì al venerdì                nella fascia oraria 09:00/16:00.                                     Vedi particolari capacità professionali.</t>
  </si>
  <si>
    <t xml:space="preserve">Allegato n. 2 Cardiologia ASL Città di Torino h 3 CC Lorusso e Cutugno.doc</t>
  </si>
  <si>
    <t xml:space="preserve">Turno frazionabile                       dal lunedì al venerdì                   nella fascia oraria 09:00/16:00. </t>
  </si>
  <si>
    <t xml:space="preserve">ASL TO3</t>
  </si>
  <si>
    <t xml:space="preserve">Grugliasco</t>
  </si>
  <si>
    <t xml:space="preserve">Ambulatorio Distrettuale</t>
  </si>
  <si>
    <t xml:space="preserve">Via Lanza, 52   Grugliasco</t>
  </si>
  <si>
    <t xml:space="preserve">Alpignano</t>
  </si>
  <si>
    <t xml:space="preserve">Via Philips, 2           Alpignano</t>
  </si>
  <si>
    <t xml:space="preserve">Venaria Reale</t>
  </si>
  <si>
    <t xml:space="preserve">Via Silva, 8                              Venaria Reale</t>
  </si>
  <si>
    <t xml:space="preserve">Druento</t>
  </si>
  <si>
    <t xml:space="preserve">Via Morandi, 7        Druento</t>
  </si>
  <si>
    <t xml:space="preserve">ASL TO4</t>
  </si>
  <si>
    <t xml:space="preserve">Poliambulatorio                          Settimo Torinese</t>
  </si>
  <si>
    <t xml:space="preserve">Via Leinì, 70                  Settimo Torinese</t>
  </si>
  <si>
    <t xml:space="preserve">ASL TO5</t>
  </si>
  <si>
    <t xml:space="preserve">Casa della Salute</t>
  </si>
  <si>
    <t xml:space="preserve">Distretto di Nichelino</t>
  </si>
  <si>
    <t xml:space="preserve">Via Debouché, 8 Nichelino</t>
  </si>
  <si>
    <t xml:space="preserve">Turno non frazionabile.                Vedi particolari capacità professionali.</t>
  </si>
  <si>
    <t xml:space="preserve">Allegato n. 3 Cardiologia ASL TO5 .doc</t>
  </si>
  <si>
    <t xml:space="preserve">Distretto di Moncalieri</t>
  </si>
  <si>
    <t xml:space="preserve">Via Vittime di Bologna, 10  Moncalieri</t>
  </si>
  <si>
    <t xml:space="preserve">DERMATOLOGIA</t>
  </si>
  <si>
    <t xml:space="preserve">Distretto Nord Est</t>
  </si>
  <si>
    <t xml:space="preserve">Lungo Dora Savona  Torino</t>
  </si>
  <si>
    <t xml:space="preserve">Via Montanaro, 60                   Torino</t>
  </si>
  <si>
    <t xml:space="preserve">Turno concordabile                    dal lunedì al venerdì                nella fascia oraria 09:00/16:00.  </t>
  </si>
  <si>
    <t xml:space="preserve"> Susa</t>
  </si>
  <si>
    <t xml:space="preserve">Amulatorio Distretto</t>
  </si>
  <si>
    <t xml:space="preserve">Corso Inghilterra                   Susa</t>
  </si>
  <si>
    <t xml:space="preserve">Pinerolo</t>
  </si>
  <si>
    <t xml:space="preserve">Stradale Fenestrelle, 72     Pinerolo</t>
  </si>
  <si>
    <t xml:space="preserve">DIABETOLOGIA</t>
  </si>
  <si>
    <t xml:space="preserve">Via S. Pellico, 28                       Torino</t>
  </si>
  <si>
    <t xml:space="preserve">Via Gorizia, 114                      Torino</t>
  </si>
  <si>
    <t xml:space="preserve">FISIATRIA</t>
  </si>
  <si>
    <t xml:space="preserve">Turno frazionabile.</t>
  </si>
  <si>
    <t xml:space="preserve">Via Farinelli, 25                        Torino</t>
  </si>
  <si>
    <t xml:space="preserve"> FONIATRIA</t>
  </si>
  <si>
    <t xml:space="preserve">Via Tamagno, 5                               Torino</t>
  </si>
  <si>
    <t xml:space="preserve">P.O. San Lorenzo Carmagnola</t>
  </si>
  <si>
    <t xml:space="preserve">Ospedale</t>
  </si>
  <si>
    <t xml:space="preserve">Via Ospedale, 13  Carmagnola</t>
  </si>
  <si>
    <t xml:space="preserve">Incarico tempo determinato di 12 mesi (art. 20 A.C.N. del 17.12.2015). Turno unico articolato su due sedi non frazionabile; l'attività del venerdì, saltuariamente per motivi logistici, potrebbe essere svolta nella sede di Moncalieri. Vedi particolari capacità professionali.    </t>
  </si>
  <si>
    <t xml:space="preserve">Allegato n. 4 Foniatria ASL TO5 T. Det. .doc</t>
  </si>
  <si>
    <t xml:space="preserve">P.O. Santa Croce Moncalieri</t>
  </si>
  <si>
    <t xml:space="preserve">Piazza                                               A. Ferdinando, 3 Moncalieri</t>
  </si>
  <si>
    <t xml:space="preserve">GERIATRIA</t>
  </si>
  <si>
    <t xml:space="preserve">Via Luzzatti,  36/a                              Torino</t>
  </si>
  <si>
    <t xml:space="preserve">Turno non frazionabile. Effettuazione visite ambulatoriali e domiciliari, partecipazione a UVG e NDCC (Nucleo Distrettuale di Continuità delle Cure).</t>
  </si>
  <si>
    <t xml:space="preserve">Pomaretto</t>
  </si>
  <si>
    <t xml:space="preserve">CAVS</t>
  </si>
  <si>
    <t xml:space="preserve">Via Maggiore Ribet, 2     Pomaretto</t>
  </si>
  <si>
    <t xml:space="preserve">Turno unico articolato su due sedi non frazionabile.</t>
  </si>
  <si>
    <t xml:space="preserve">Torre Pellice</t>
  </si>
  <si>
    <t xml:space="preserve">Via Matteo Gay               Torre Pellice</t>
  </si>
  <si>
    <t xml:space="preserve">MEDICINA LEGALE</t>
  </si>
  <si>
    <t xml:space="preserve">Strambino</t>
  </si>
  <si>
    <t xml:space="preserve">Via Cotonificio, 61                         Strambino</t>
  </si>
  <si>
    <t xml:space="preserve">Turno frazionabile per sede di attività ambulatoriale. Lo specialista deve utilizzare il sistema Regionale PABI (Passaporto delle abilità). Disponibilià ad effettuare turni di Pronta Disponibilità.</t>
  </si>
  <si>
    <t xml:space="preserve">  Settimo Torinese</t>
  </si>
  <si>
    <t xml:space="preserve">Via Santa Cristina, 36   Settimo T.se</t>
  </si>
  <si>
    <t xml:space="preserve">Rivarolo Canavese</t>
  </si>
  <si>
    <t xml:space="preserve">Via Piave, 13                      Rivarolo Canavese</t>
  </si>
  <si>
    <t xml:space="preserve">Via Santa Cristina, 36   Settimo Torinese</t>
  </si>
  <si>
    <t xml:space="preserve">NEUROLOGIA</t>
  </si>
  <si>
    <t xml:space="preserve">Turno non frazionabile. Visite ambulatoriali e domiciliari.</t>
  </si>
  <si>
    <t xml:space="preserve">Martini</t>
  </si>
  <si>
    <t xml:space="preserve">Ospedaliero</t>
  </si>
  <si>
    <t xml:space="preserve">Via Tofane, 71                               Torino</t>
  </si>
  <si>
    <t xml:space="preserve">Turno non frazionabile. L'attività lavorativa concerne prevalentemente l'ambulatorio dell'Unità Valutazione Alzheimer C.D.C.D. e la gestione delle sue plurime articolazioni.</t>
  </si>
  <si>
    <t xml:space="preserve">Poliambulatorio Caluso</t>
  </si>
  <si>
    <t xml:space="preserve">Via Roma, 22               Caluso</t>
  </si>
  <si>
    <t xml:space="preserve">NEUROPSICHIATRIA INFANTILE</t>
  </si>
  <si>
    <t xml:space="preserve">Poliambulatorio Rivoli</t>
  </si>
  <si>
    <t xml:space="preserve">Ambulatorio NPI</t>
  </si>
  <si>
    <t xml:space="preserve">Via Piave                                  Rivoli</t>
  </si>
  <si>
    <t xml:space="preserve">P.O. Rivoli</t>
  </si>
  <si>
    <t xml:space="preserve">Ambulatorio Ospedaliero</t>
  </si>
  <si>
    <t xml:space="preserve">Via Rivalta                              Rivoli</t>
  </si>
  <si>
    <t xml:space="preserve">Giaveno</t>
  </si>
  <si>
    <t xml:space="preserve">Via Semiario, 45            Giaveno</t>
  </si>
  <si>
    <t xml:space="preserve">Via Silva, 8                                    Venaria Reale</t>
  </si>
  <si>
    <t xml:space="preserve">Orbassano</t>
  </si>
  <si>
    <t xml:space="preserve">Piazza dalla Chiesa  Orbassano</t>
  </si>
  <si>
    <t xml:space="preserve">Turno non frazionabile. Vedi particolari capacità professionali.                             </t>
  </si>
  <si>
    <t xml:space="preserve">Allegato n. 5 NPI ASL TO3.doc</t>
  </si>
  <si>
    <t xml:space="preserve">OCULISTICA</t>
  </si>
  <si>
    <t xml:space="preserve">S.C. Assistenza Sanitaria Penitenziale</t>
  </si>
  <si>
    <t xml:space="preserve">Casa Circondariale "Lorusso e Cutugno" </t>
  </si>
  <si>
    <t xml:space="preserve">L'orario di servizio è indicativo, può essere modificato sia come collocazione orario, sia come giorno.</t>
  </si>
  <si>
    <t xml:space="preserve">Distretto Nord Ovest</t>
  </si>
  <si>
    <t xml:space="preserve">Il giorno potrà essere concordato con lo specialista nella fascia oraria tra le 09,00/16,00.</t>
  </si>
  <si>
    <t xml:space="preserve">Presidio Ospedaliero Castellamonte</t>
  </si>
  <si>
    <t xml:space="preserve">Piazzale Nenni, 1 Castellamonte</t>
  </si>
  <si>
    <t xml:space="preserve">Presidio Ospedaliero       Ivrea</t>
  </si>
  <si>
    <t xml:space="preserve">Piazza Credenza, 2      Ivrea</t>
  </si>
  <si>
    <t xml:space="preserve">Distretto di Chieri</t>
  </si>
  <si>
    <t xml:space="preserve">Piazza S. Pellico, 1     Chieri</t>
  </si>
  <si>
    <t xml:space="preserve">Turno non frazionabile. Il medico, oltre l'attività propria dell'oculista, dovrà assicurare l'esecuzione di visite oculistiche dall'età neonatale in poi.</t>
  </si>
  <si>
    <t xml:space="preserve">Via Debouché, 8  Nichelino</t>
  </si>
  <si>
    <t xml:space="preserve">Incarico tempo determinato di 12 mesi (art. 20 A.C.N. del 17.12.2015). Turno non frazionabile. Il medico, oltre l'attività propria dell'oculista, dovrà assicurare l'esecuzione di visite oculistiche dall'età neonatale in poi.</t>
  </si>
  <si>
    <t xml:space="preserve">ORTOPEDIA</t>
  </si>
  <si>
    <t xml:space="preserve">Via M:A. Aglietta 35</t>
  </si>
  <si>
    <t xml:space="preserve">OSTETRICIA E GINECOLOGIA</t>
  </si>
  <si>
    <t xml:space="preserve">Casa Circondariale Torino Ambulatoriale</t>
  </si>
  <si>
    <t xml:space="preserve"> OSTETRICA E GINECOLOGIA</t>
  </si>
  <si>
    <t xml:space="preserve">Incarico Tempo determinato di 4 mesi (art. 20 ACN del 17,12,2015). Turno non frazionabile.                                    Vedi particolari capacità professionale.</t>
  </si>
  <si>
    <t xml:space="preserve">Allegato n. 6 Ost_Gin ASL TO4 Tempo Det. .doc</t>
  </si>
  <si>
    <t xml:space="preserve">OTORINOLARINGOIATRIA</t>
  </si>
  <si>
    <t xml:space="preserve">Casa Circondariale Torino</t>
  </si>
  <si>
    <t xml:space="preserve">L'orario di servizio è indicativo, può essere modificato sia come collocazione orario, sia come giorno. E' possibile anche prevedere un turno quindicinale di 4 ore.</t>
  </si>
  <si>
    <t xml:space="preserve">REUMATOLOGIA</t>
  </si>
  <si>
    <t xml:space="preserve">Incarico tempo determinato di 12 mesi (art. 20 A.C.N. del 17.12.2015 ).                               Turno unico articolato su due sedi.</t>
  </si>
  <si>
    <t xml:space="preserve">UROLOGIA</t>
  </si>
  <si>
    <t xml:space="preserve">V. S. Secondo 29 b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0.00"/>
    <numFmt numFmtId="167" formatCode="[h]:mm:ss;@"/>
    <numFmt numFmtId="168" formatCode="h:mm;@"/>
    <numFmt numFmtId="169" formatCode="0%"/>
    <numFmt numFmtId="170" formatCode="[$-409]mmm\-yy"/>
    <numFmt numFmtId="171" formatCode="_-* #,##0.00_-;\-* #,##0.00_-;_-* \-??_-;_-@_-"/>
    <numFmt numFmtId="172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33CCCC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339966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llegato%20n.%201%20Cardiologia%20ASL%20Citt&#224;%20di%20Torino%20h%2011,30%20v.%20S.Pellico.doc" TargetMode="External"/><Relationship Id="rId2" Type="http://schemas.openxmlformats.org/officeDocument/2006/relationships/hyperlink" Target="../in/Allegato%20n.%202%20Cardiologia%20ASL%20Citt&#224;%20di%20Torino%20h%203%20CC%20Lorusso%20e%20Cutugno.doc" TargetMode="External"/><Relationship Id="rId3" Type="http://schemas.openxmlformats.org/officeDocument/2006/relationships/hyperlink" Target="../in/Allegato%20n.%203%20Cardiologia%20ASL%20TO5%20.doc" TargetMode="External"/><Relationship Id="rId4" Type="http://schemas.openxmlformats.org/officeDocument/2006/relationships/hyperlink" Target="../in/Allegato%20n.%204%20Foniatria%20ASL%20TO5%20T.%20Det.%20.doc" TargetMode="External"/><Relationship Id="rId5" Type="http://schemas.openxmlformats.org/officeDocument/2006/relationships/hyperlink" Target="../in/Allegato%20n.%205%20NPI%20ASL%20TO3.doc" TargetMode="External"/><Relationship Id="rId6" Type="http://schemas.openxmlformats.org/officeDocument/2006/relationships/hyperlink" Target="../in/Allegato%20n.%206%20Ost_Gin%20ASL%20TO4%20Tempo%20Det.%20.doc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56" activePane="bottomLeft" state="frozen"/>
      <selection pane="topLeft" activeCell="H1" activeCellId="0" sqref="H1"/>
      <selection pane="bottomLeft" activeCell="AJ59" activeCellId="0" sqref="AJ59:A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2" width="14.85"/>
    <col collapsed="false" customWidth="true" hidden="false" outlineLevel="0" max="5" min="5" style="3" width="20.85"/>
    <col collapsed="false" customWidth="true" hidden="false" outlineLevel="0" max="6" min="6" style="4" width="21.13"/>
    <col collapsed="false" customWidth="true" hidden="false" outlineLevel="0" max="7" min="7" style="1" width="5.56"/>
    <col collapsed="false" customWidth="true" hidden="false" outlineLevel="0" max="10" min="8" style="1" width="6.28"/>
    <col collapsed="false" customWidth="true" hidden="false" outlineLevel="0" max="11" min="11" style="1" width="5.71"/>
    <col collapsed="false" customWidth="true" hidden="false" outlineLevel="0" max="14" min="12" style="1" width="6.28"/>
    <col collapsed="false" customWidth="true" hidden="false" outlineLevel="0" max="15" min="15" style="1" width="5.56"/>
    <col collapsed="false" customWidth="true" hidden="false" outlineLevel="0" max="16" min="16" style="1" width="6.28"/>
    <col collapsed="false" customWidth="true" hidden="false" outlineLevel="0" max="18" min="17" style="5" width="6.28"/>
    <col collapsed="false" customWidth="true" hidden="false" outlineLevel="0" max="19" min="19" style="5" width="5.56"/>
    <col collapsed="false" customWidth="true" hidden="false" outlineLevel="0" max="26" min="20" style="5" width="6.28"/>
    <col collapsed="false" customWidth="true" hidden="true" outlineLevel="0" max="34" min="27" style="5" width="5.71"/>
    <col collapsed="false" customWidth="true" hidden="false" outlineLevel="0" max="35" min="35" style="5" width="26.56"/>
    <col collapsed="false" customWidth="true" hidden="false" outlineLevel="0" max="36" min="36" style="6" width="35.85"/>
    <col collapsed="false" customWidth="true" hidden="false" outlineLevel="0" max="37" min="37" style="7" width="46.7"/>
    <col collapsed="false" customWidth="false" hidden="false" outlineLevel="0" max="257" min="38" style="8" width="9.14"/>
  </cols>
  <sheetData>
    <row r="1" s="16" customFormat="true" ht="25.5" hidden="false" customHeight="tru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9" t="s">
        <v>6</v>
      </c>
      <c r="H1" s="9"/>
      <c r="I1" s="9"/>
      <c r="J1" s="9"/>
      <c r="K1" s="9" t="s">
        <v>7</v>
      </c>
      <c r="L1" s="9"/>
      <c r="M1" s="9"/>
      <c r="N1" s="9"/>
      <c r="O1" s="9" t="s">
        <v>8</v>
      </c>
      <c r="P1" s="9"/>
      <c r="Q1" s="9"/>
      <c r="R1" s="9"/>
      <c r="S1" s="9" t="s">
        <v>9</v>
      </c>
      <c r="T1" s="9"/>
      <c r="U1" s="9"/>
      <c r="V1" s="9"/>
      <c r="W1" s="9" t="s">
        <v>10</v>
      </c>
      <c r="X1" s="9"/>
      <c r="Y1" s="9"/>
      <c r="Z1" s="9"/>
      <c r="AA1" s="9" t="s">
        <v>11</v>
      </c>
      <c r="AB1" s="9"/>
      <c r="AC1" s="9"/>
      <c r="AD1" s="9"/>
      <c r="AE1" s="13" t="s">
        <v>12</v>
      </c>
      <c r="AF1" s="13"/>
      <c r="AG1" s="13"/>
      <c r="AH1" s="13"/>
      <c r="AI1" s="9" t="s">
        <v>13</v>
      </c>
      <c r="AJ1" s="14" t="s">
        <v>14</v>
      </c>
      <c r="AK1" s="15"/>
    </row>
    <row r="2" customFormat="false" ht="12.75" hidden="false" customHeight="false" outlineLevel="0" collapsed="false">
      <c r="A2" s="9"/>
      <c r="B2" s="9"/>
      <c r="C2" s="9"/>
      <c r="D2" s="10"/>
      <c r="E2" s="11"/>
      <c r="F2" s="12"/>
      <c r="G2" s="17" t="s">
        <v>15</v>
      </c>
      <c r="H2" s="17" t="s">
        <v>16</v>
      </c>
      <c r="I2" s="17" t="s">
        <v>17</v>
      </c>
      <c r="J2" s="17" t="s">
        <v>18</v>
      </c>
      <c r="K2" s="17" t="s">
        <v>15</v>
      </c>
      <c r="L2" s="17" t="s">
        <v>16</v>
      </c>
      <c r="M2" s="17" t="s">
        <v>17</v>
      </c>
      <c r="N2" s="17" t="s">
        <v>18</v>
      </c>
      <c r="O2" s="17" t="s">
        <v>15</v>
      </c>
      <c r="P2" s="17" t="s">
        <v>16</v>
      </c>
      <c r="Q2" s="17" t="s">
        <v>17</v>
      </c>
      <c r="R2" s="17" t="s">
        <v>18</v>
      </c>
      <c r="S2" s="17" t="s">
        <v>15</v>
      </c>
      <c r="T2" s="17" t="s">
        <v>16</v>
      </c>
      <c r="U2" s="17" t="s">
        <v>17</v>
      </c>
      <c r="V2" s="17" t="s">
        <v>18</v>
      </c>
      <c r="W2" s="17" t="s">
        <v>15</v>
      </c>
      <c r="X2" s="17" t="s">
        <v>16</v>
      </c>
      <c r="Y2" s="17" t="s">
        <v>17</v>
      </c>
      <c r="Z2" s="17" t="s">
        <v>18</v>
      </c>
      <c r="AA2" s="17" t="s">
        <v>15</v>
      </c>
      <c r="AB2" s="17" t="s">
        <v>16</v>
      </c>
      <c r="AC2" s="17" t="s">
        <v>17</v>
      </c>
      <c r="AD2" s="17" t="s">
        <v>18</v>
      </c>
      <c r="AE2" s="17" t="s">
        <v>15</v>
      </c>
      <c r="AF2" s="17" t="s">
        <v>16</v>
      </c>
      <c r="AG2" s="17" t="s">
        <v>17</v>
      </c>
      <c r="AH2" s="17" t="s">
        <v>18</v>
      </c>
      <c r="AI2" s="9"/>
      <c r="AJ2" s="14"/>
    </row>
    <row r="3" customFormat="false" ht="38.25" hidden="false" customHeight="false" outlineLevel="0" collapsed="false">
      <c r="A3" s="17" t="s">
        <v>19</v>
      </c>
      <c r="B3" s="17" t="s">
        <v>20</v>
      </c>
      <c r="C3" s="17" t="s">
        <v>21</v>
      </c>
      <c r="D3" s="17" t="s">
        <v>22</v>
      </c>
      <c r="E3" s="18" t="s">
        <v>23</v>
      </c>
      <c r="F3" s="19" t="n">
        <f aca="false">(H3-G3)+(J3-I3)+(L3-K3)+(N3-M3)+(P3-O3)+(R3-Q3)+(T3-S3)+(V3-U3)+(X3-W3)+(Z3-Y3)+(AB3-AA3)+(AD3-AC3)+(AF3-AE3)+(AH3-AG3)</f>
        <v>0.479166666666667</v>
      </c>
      <c r="G3" s="20" t="n">
        <v>0.333333333333333</v>
      </c>
      <c r="H3" s="20" t="n">
        <v>0.541666666666667</v>
      </c>
      <c r="I3" s="20" t="n">
        <v>0.5625</v>
      </c>
      <c r="J3" s="20" t="n">
        <v>0.6875</v>
      </c>
      <c r="K3" s="20"/>
      <c r="L3" s="20"/>
      <c r="M3" s="20"/>
      <c r="N3" s="20"/>
      <c r="O3" s="20"/>
      <c r="P3" s="20"/>
      <c r="Q3" s="20" t="n">
        <v>0.5625</v>
      </c>
      <c r="R3" s="20" t="n">
        <v>0.708333333333333</v>
      </c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17" t="s">
        <v>24</v>
      </c>
      <c r="AJ3" s="21" t="s">
        <v>25</v>
      </c>
    </row>
    <row r="4" customFormat="false" ht="27" hidden="false" customHeight="true" outlineLevel="0" collapsed="false">
      <c r="A4" s="17" t="s">
        <v>19</v>
      </c>
      <c r="B4" s="17" t="s">
        <v>20</v>
      </c>
      <c r="C4" s="17" t="s">
        <v>21</v>
      </c>
      <c r="D4" s="18" t="s">
        <v>26</v>
      </c>
      <c r="E4" s="18" t="s">
        <v>27</v>
      </c>
      <c r="F4" s="19" t="n">
        <f aca="false">(H4-G4)+(J4-I4)+(L4-K4)+(N4-M4)+(P4-O4)+(R4-Q4)+(T4-S4)+(V4-U4)+(X4-W4)+(Z4-Y4)+(AB4-AA4)+(AD4-AC4)+(AF4-AE4)+(AH4-AG4)</f>
        <v>0.25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 t="n">
        <v>0.5</v>
      </c>
      <c r="V4" s="20" t="n">
        <v>0.75</v>
      </c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17" t="s">
        <v>28</v>
      </c>
      <c r="AJ4" s="22"/>
    </row>
    <row r="5" s="23" customFormat="true" ht="27" hidden="false" customHeight="true" outlineLevel="0" collapsed="false">
      <c r="A5" s="17"/>
      <c r="B5" s="17"/>
      <c r="C5" s="17" t="s">
        <v>21</v>
      </c>
      <c r="D5" s="18" t="s">
        <v>26</v>
      </c>
      <c r="E5" s="18" t="s">
        <v>29</v>
      </c>
      <c r="F5" s="19" t="n">
        <f aca="false">(H5-G5)+(J5-I5)+(L5-K5)+(N5-M5)+(P5-O5)+(R5-Q5)+(T5-S5)+(V5-U5)+(X5-W5)+(Z5-Y5)+(AB5-AA5)+(AD5-AC5)+(AF5-AE5)+(AH5-AG5)</f>
        <v>0.333333333333333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 t="n">
        <v>0.333333333333333</v>
      </c>
      <c r="T5" s="20" t="n">
        <v>0.5</v>
      </c>
      <c r="U5" s="20"/>
      <c r="V5" s="20"/>
      <c r="W5" s="20" t="n">
        <v>0.333333333333333</v>
      </c>
      <c r="X5" s="20" t="n">
        <v>0.5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17" t="s">
        <v>28</v>
      </c>
      <c r="AJ5" s="22"/>
      <c r="AK5" s="7"/>
    </row>
    <row r="6" s="23" customFormat="true" ht="27" hidden="false" customHeight="true" outlineLevel="0" collapsed="false">
      <c r="A6" s="17" t="s">
        <v>19</v>
      </c>
      <c r="B6" s="17" t="s">
        <v>20</v>
      </c>
      <c r="C6" s="17" t="s">
        <v>30</v>
      </c>
      <c r="D6" s="18" t="s">
        <v>26</v>
      </c>
      <c r="E6" s="18" t="s">
        <v>31</v>
      </c>
      <c r="F6" s="19" t="n">
        <f aca="false">(H6-G6)+(J6-I6)+(L6-K6)+(N6-M6)+(P6-O6)+(R6-Q6)+(T6-S6)+(V6-U6)+(X6-W6)+(Z6-Y6)+(AB6-AA6)+(AD6-AC6)+(AF6-AE6)+(AH6-AG6)</f>
        <v>1.08333333333333</v>
      </c>
      <c r="G6" s="20" t="n">
        <v>0.354166666666667</v>
      </c>
      <c r="H6" s="20" t="n">
        <v>0.520833333333333</v>
      </c>
      <c r="I6" s="20"/>
      <c r="J6" s="20"/>
      <c r="K6" s="20" t="n">
        <v>0.354166666666667</v>
      </c>
      <c r="L6" s="20" t="n">
        <v>0.5625</v>
      </c>
      <c r="M6" s="20" t="n">
        <v>0.583333333333333</v>
      </c>
      <c r="N6" s="20" t="n">
        <v>0.708333333333333</v>
      </c>
      <c r="O6" s="20" t="n">
        <v>0.354166666666667</v>
      </c>
      <c r="P6" s="20" t="n">
        <v>0.5625</v>
      </c>
      <c r="Q6" s="20"/>
      <c r="R6" s="20"/>
      <c r="S6" s="20" t="n">
        <v>0.354166666666667</v>
      </c>
      <c r="T6" s="20" t="n">
        <v>0.5625</v>
      </c>
      <c r="U6" s="20"/>
      <c r="V6" s="20"/>
      <c r="W6" s="20" t="n">
        <v>0.354166666666667</v>
      </c>
      <c r="X6" s="20" t="n">
        <v>0.520833333333333</v>
      </c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4" t="s">
        <v>32</v>
      </c>
      <c r="AJ6" s="25"/>
      <c r="AK6" s="7"/>
    </row>
    <row r="7" s="23" customFormat="true" ht="27" hidden="false" customHeight="true" outlineLevel="0" collapsed="false">
      <c r="A7" s="17"/>
      <c r="B7" s="17"/>
      <c r="C7" s="17" t="s">
        <v>30</v>
      </c>
      <c r="D7" s="18" t="s">
        <v>26</v>
      </c>
      <c r="E7" s="18" t="s">
        <v>33</v>
      </c>
      <c r="F7" s="19" t="n">
        <f aca="false">(H7-G7)+(J7-I7)+(L7-K7)+(N7-M7)+(P7-O7)+(R7-Q7)+(T7-S7)+(V7-U7)+(X7-W7)+(Z7-Y7)+(AB7-AA7)+(AD7-AC7)+(AF7-AE7)+(AH7-AG7)</f>
        <v>0.125</v>
      </c>
      <c r="G7" s="20" t="n">
        <v>0.354166666666667</v>
      </c>
      <c r="H7" s="20" t="n">
        <v>0.479166666666667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4" t="s">
        <v>32</v>
      </c>
      <c r="AJ7" s="25"/>
      <c r="AK7" s="7"/>
    </row>
    <row r="8" s="23" customFormat="true" ht="76.5" hidden="false" customHeight="false" outlineLevel="0" collapsed="false">
      <c r="A8" s="17" t="s">
        <v>19</v>
      </c>
      <c r="B8" s="17" t="s">
        <v>20</v>
      </c>
      <c r="C8" s="17" t="s">
        <v>34</v>
      </c>
      <c r="D8" s="18" t="s">
        <v>35</v>
      </c>
      <c r="E8" s="18" t="s">
        <v>36</v>
      </c>
      <c r="F8" s="19" t="n">
        <v>0.125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17" t="s">
        <v>37</v>
      </c>
      <c r="AJ8" s="21" t="s">
        <v>38</v>
      </c>
      <c r="AK8" s="7"/>
    </row>
    <row r="9" s="23" customFormat="true" ht="36" hidden="false" customHeight="true" outlineLevel="0" collapsed="false">
      <c r="A9" s="17" t="s">
        <v>19</v>
      </c>
      <c r="B9" s="17" t="s">
        <v>20</v>
      </c>
      <c r="C9" s="17" t="s">
        <v>34</v>
      </c>
      <c r="D9" s="18" t="s">
        <v>35</v>
      </c>
      <c r="E9" s="18" t="s">
        <v>36</v>
      </c>
      <c r="F9" s="19" t="n">
        <v>0.375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17" t="s">
        <v>39</v>
      </c>
      <c r="AJ9" s="25"/>
      <c r="AK9" s="7"/>
    </row>
    <row r="10" s="23" customFormat="true" ht="27" hidden="false" customHeight="true" outlineLevel="0" collapsed="false">
      <c r="A10" s="26" t="s">
        <v>19</v>
      </c>
      <c r="B10" s="17" t="s">
        <v>40</v>
      </c>
      <c r="C10" s="17" t="s">
        <v>41</v>
      </c>
      <c r="D10" s="18" t="s">
        <v>42</v>
      </c>
      <c r="E10" s="18" t="s">
        <v>43</v>
      </c>
      <c r="F10" s="19" t="n">
        <f aca="false">(H10-G10)+(J10-I10)+(L10-K10)+(N10-M10)+(P10-O10)+(R10-Q10)+(T10-S10)+(V10-U10)+(X10-W10)+(Z10-Y10)+(AB10-AA10)+(AD10-AC10)+(AF10-AE10)+(AH10-AG10)</f>
        <v>0.416666666666667</v>
      </c>
      <c r="G10" s="20"/>
      <c r="H10" s="20"/>
      <c r="I10" s="20"/>
      <c r="J10" s="20"/>
      <c r="K10" s="20" t="n">
        <v>0.354166666666667</v>
      </c>
      <c r="L10" s="20" t="n">
        <v>0.5625</v>
      </c>
      <c r="M10" s="20"/>
      <c r="N10" s="20"/>
      <c r="O10" s="20"/>
      <c r="P10" s="20"/>
      <c r="Q10" s="20"/>
      <c r="R10" s="20"/>
      <c r="S10" s="20" t="n">
        <v>0.354166666666667</v>
      </c>
      <c r="T10" s="20" t="n">
        <v>0.5625</v>
      </c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17" t="s">
        <v>32</v>
      </c>
      <c r="AJ10" s="25"/>
      <c r="AK10" s="7"/>
    </row>
    <row r="11" s="23" customFormat="true" ht="27" hidden="false" customHeight="true" outlineLevel="0" collapsed="false">
      <c r="A11" s="26"/>
      <c r="B11" s="17"/>
      <c r="C11" s="17" t="s">
        <v>44</v>
      </c>
      <c r="D11" s="18" t="s">
        <v>42</v>
      </c>
      <c r="E11" s="18" t="s">
        <v>45</v>
      </c>
      <c r="F11" s="19" t="n">
        <f aca="false">(H11-G11)+(J11-I11)+(L11-K11)+(N11-M11)+(P11-O11)+(R11-Q11)+(T11-S11)+(V11-U11)+(X11-W11)+(Z11-Y11)+(AB11-AA11)+(AD11-AC11)+(AF11-AE11)+(AH11-AG11)</f>
        <v>0.166666666666667</v>
      </c>
      <c r="G11" s="20"/>
      <c r="H11" s="20"/>
      <c r="I11" s="20" t="n">
        <v>0.375</v>
      </c>
      <c r="J11" s="20" t="n">
        <v>0.541666666666667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 t="s">
        <v>32</v>
      </c>
      <c r="AJ11" s="25"/>
      <c r="AK11" s="7"/>
    </row>
    <row r="12" s="23" customFormat="true" ht="27" hidden="false" customHeight="true" outlineLevel="0" collapsed="false">
      <c r="A12" s="26"/>
      <c r="B12" s="17"/>
      <c r="C12" s="17" t="s">
        <v>46</v>
      </c>
      <c r="D12" s="18" t="s">
        <v>42</v>
      </c>
      <c r="E12" s="18" t="s">
        <v>47</v>
      </c>
      <c r="F12" s="19" t="n">
        <f aca="false">(H12-G12)+(J12-I12)+(L12-K12)+(N12-M12)+(P12-O12)+(R12-Q12)+(T12-S12)+(V12-U12)+(X12-W12)+(Z12-Y12)+(AB12-AA12)+(AD12-AC12)+(AF12-AE12)+(AH12-AG12)</f>
        <v>0.125</v>
      </c>
      <c r="G12" s="20"/>
      <c r="H12" s="20"/>
      <c r="I12" s="20"/>
      <c r="J12" s="20"/>
      <c r="K12" s="20" t="n">
        <v>0.333333333333333</v>
      </c>
      <c r="L12" s="20" t="n">
        <v>0.458333333333333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17" t="s">
        <v>32</v>
      </c>
      <c r="AJ12" s="25"/>
      <c r="AK12" s="7"/>
    </row>
    <row r="13" s="23" customFormat="true" ht="27" hidden="false" customHeight="true" outlineLevel="0" collapsed="false">
      <c r="A13" s="26"/>
      <c r="B13" s="17"/>
      <c r="C13" s="17" t="s">
        <v>48</v>
      </c>
      <c r="D13" s="18" t="s">
        <v>35</v>
      </c>
      <c r="E13" s="18" t="s">
        <v>49</v>
      </c>
      <c r="F13" s="19" t="n">
        <f aca="false">(H13-G13)+(J13-I13)+(L13-K13)+(N13-M13)+(P13-O13)+(R13-Q13)+(T13-S13)+(V13-U13)+(X13-W13)+(Z13-Y13)+(AB13-AA13)+(AD13-AC13)+(AF13-AE13)+(AH13-AG13)</f>
        <v>0.166666666666667</v>
      </c>
      <c r="G13" s="20" t="n">
        <v>0.354166666666667</v>
      </c>
      <c r="H13" s="20" t="n">
        <v>0.520833333333333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17" t="s">
        <v>32</v>
      </c>
      <c r="AJ13" s="25"/>
      <c r="AK13" s="7"/>
    </row>
    <row r="14" s="23" customFormat="true" ht="27" hidden="false" customHeight="true" outlineLevel="0" collapsed="false">
      <c r="A14" s="26" t="s">
        <v>19</v>
      </c>
      <c r="B14" s="17" t="s">
        <v>50</v>
      </c>
      <c r="C14" s="17" t="s">
        <v>51</v>
      </c>
      <c r="D14" s="18" t="s">
        <v>35</v>
      </c>
      <c r="E14" s="18" t="s">
        <v>52</v>
      </c>
      <c r="F14" s="19" t="n">
        <f aca="false">(H14-G14)+(J14-I14)+(L14-K14)+(N14-M14)+(P14-O14)+(R14-Q14)+(T14-S14)+(V14-U14)+(X14-W14)+(Z14-Y14)+(AB14-AA14)+(AD14-AC14)+(AF14-AE14)+(AH14-AG14)</f>
        <v>0.104166666666667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 t="n">
        <v>0.5625</v>
      </c>
      <c r="Z14" s="20" t="n">
        <v>0.666666666666667</v>
      </c>
      <c r="AA14" s="20"/>
      <c r="AB14" s="20"/>
      <c r="AC14" s="20"/>
      <c r="AD14" s="20"/>
      <c r="AE14" s="20"/>
      <c r="AF14" s="20"/>
      <c r="AG14" s="20"/>
      <c r="AH14" s="20"/>
      <c r="AI14" s="17" t="s">
        <v>32</v>
      </c>
      <c r="AJ14" s="25"/>
      <c r="AK14" s="7"/>
    </row>
    <row r="15" s="23" customFormat="true" ht="35.25" hidden="false" customHeight="true" outlineLevel="0" collapsed="false">
      <c r="A15" s="17" t="s">
        <v>19</v>
      </c>
      <c r="B15" s="17" t="s">
        <v>53</v>
      </c>
      <c r="C15" s="17" t="s">
        <v>54</v>
      </c>
      <c r="D15" s="18" t="s">
        <v>55</v>
      </c>
      <c r="E15" s="18" t="s">
        <v>56</v>
      </c>
      <c r="F15" s="19" t="n">
        <f aca="false">(H15-G15)+(J15-I15)+(L15-K15)+(N15-M15)+(P15-O15)+(R15-Q15)+(T15-S15)+(V15-U15)+(X15-W15)+(Z15-Y15)+(AB15-AA15)+(AD15-AC15)+(AF15-AE15)+(AH15-AG15)</f>
        <v>0.666666666666667</v>
      </c>
      <c r="G15" s="20"/>
      <c r="H15" s="20"/>
      <c r="I15" s="20"/>
      <c r="J15" s="20"/>
      <c r="K15" s="20" t="n">
        <v>0.333333333333333</v>
      </c>
      <c r="L15" s="20" t="n">
        <v>0.5625</v>
      </c>
      <c r="M15" s="20" t="n">
        <v>0.583333333333333</v>
      </c>
      <c r="N15" s="20" t="n">
        <v>0.6875</v>
      </c>
      <c r="O15" s="20"/>
      <c r="P15" s="20"/>
      <c r="Q15" s="20"/>
      <c r="R15" s="20"/>
      <c r="S15" s="20" t="n">
        <v>0.333333333333333</v>
      </c>
      <c r="T15" s="20" t="n">
        <v>0.5625</v>
      </c>
      <c r="U15" s="20" t="n">
        <v>0.583333333333333</v>
      </c>
      <c r="V15" s="20" t="n">
        <v>0.6875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17" t="s">
        <v>57</v>
      </c>
      <c r="AJ15" s="21" t="s">
        <v>58</v>
      </c>
      <c r="AK15" s="7"/>
    </row>
    <row r="16" s="23" customFormat="true" ht="35.25" hidden="false" customHeight="true" outlineLevel="0" collapsed="false">
      <c r="A16" s="17"/>
      <c r="B16" s="17"/>
      <c r="C16" s="17" t="s">
        <v>54</v>
      </c>
      <c r="D16" s="18" t="s">
        <v>59</v>
      </c>
      <c r="E16" s="18" t="s">
        <v>60</v>
      </c>
      <c r="F16" s="19" t="n">
        <f aca="false">(H16-G16)+(J16-I16)+(L16-K16)+(N16-M16)+(P16-O16)+(R16-Q16)+(T16-S16)+(V16-U16)+(X16-W16)+(Z16-Y16)+(AB16-AA16)+(AD16-AC16)+(AF16-AE16)+(AH16-AG16)</f>
        <v>0.333333333333333</v>
      </c>
      <c r="G16" s="20"/>
      <c r="H16" s="20"/>
      <c r="I16" s="20" t="n">
        <v>0.666666666666667</v>
      </c>
      <c r="J16" s="20" t="n">
        <v>0.791666666666667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 t="n">
        <v>0.583333333333333</v>
      </c>
      <c r="Z16" s="20" t="n">
        <v>0.791666666666667</v>
      </c>
      <c r="AA16" s="20"/>
      <c r="AB16" s="20"/>
      <c r="AC16" s="20"/>
      <c r="AD16" s="20"/>
      <c r="AE16" s="20"/>
      <c r="AF16" s="20"/>
      <c r="AG16" s="20"/>
      <c r="AH16" s="20"/>
      <c r="AI16" s="17" t="s">
        <v>57</v>
      </c>
      <c r="AJ16" s="21"/>
      <c r="AK16" s="7"/>
    </row>
    <row r="17" s="23" customFormat="true" ht="27.75" hidden="false" customHeight="true" outlineLevel="0" collapsed="false">
      <c r="A17" s="17" t="s">
        <v>61</v>
      </c>
      <c r="B17" s="17" t="s">
        <v>20</v>
      </c>
      <c r="C17" s="17" t="s">
        <v>62</v>
      </c>
      <c r="D17" s="18" t="s">
        <v>26</v>
      </c>
      <c r="E17" s="18" t="s">
        <v>63</v>
      </c>
      <c r="F17" s="19" t="n">
        <f aca="false">(H17-G17)+(J17-I17)+(L17-K17)+(N17-M17)+(P17-O17)+(R17-Q17)+(T17-S17)+(V17-U17)+(X17-W17)+(Z17-Y17)+(AB17-AA17)+(AD17-AC17)+(AF17-AE17)+(AH17-AG17)</f>
        <v>0.3125</v>
      </c>
      <c r="G17" s="20"/>
      <c r="H17" s="20"/>
      <c r="I17" s="20"/>
      <c r="J17" s="20"/>
      <c r="K17" s="20"/>
      <c r="L17" s="20"/>
      <c r="M17" s="20"/>
      <c r="N17" s="20"/>
      <c r="O17" s="20" t="n">
        <v>0.333333333333333</v>
      </c>
      <c r="P17" s="20" t="n">
        <v>0.541666666666667</v>
      </c>
      <c r="Q17" s="20" t="n">
        <v>0.5625</v>
      </c>
      <c r="R17" s="20" t="n">
        <v>0.666666666666667</v>
      </c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17" t="s">
        <v>32</v>
      </c>
      <c r="AJ17" s="25"/>
      <c r="AK17" s="7"/>
    </row>
    <row r="18" s="23" customFormat="true" ht="27" hidden="false" customHeight="true" outlineLevel="0" collapsed="false">
      <c r="A18" s="17" t="s">
        <v>61</v>
      </c>
      <c r="B18" s="17" t="s">
        <v>20</v>
      </c>
      <c r="C18" s="17" t="s">
        <v>62</v>
      </c>
      <c r="D18" s="18" t="s">
        <v>26</v>
      </c>
      <c r="E18" s="18" t="s">
        <v>64</v>
      </c>
      <c r="F18" s="19" t="n">
        <f aca="false">(H18-G18)+(J18-I18)+(L18-K18)+(N18-M18)+(P18-O18)+(R18-Q18)+(T18-S18)+(V18-U18)+(X18-W18)+(Z18-Y18)+(AB18-AA18)+(AD18-AC18)+(AF18-AE18)+(AH18-AG18)</f>
        <v>0.458333333333333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 t="n">
        <v>0.333333333333333</v>
      </c>
      <c r="T18" s="20" t="n">
        <v>0.5625</v>
      </c>
      <c r="U18" s="20"/>
      <c r="V18" s="20"/>
      <c r="W18" s="20" t="n">
        <v>0.333333333333333</v>
      </c>
      <c r="X18" s="20" t="n">
        <v>0.5625</v>
      </c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17" t="s">
        <v>32</v>
      </c>
      <c r="AJ18" s="25"/>
      <c r="AK18" s="7"/>
    </row>
    <row r="19" s="23" customFormat="true" ht="36" hidden="false" customHeight="true" outlineLevel="0" collapsed="false">
      <c r="A19" s="17" t="s">
        <v>61</v>
      </c>
      <c r="B19" s="17" t="s">
        <v>20</v>
      </c>
      <c r="C19" s="17" t="s">
        <v>34</v>
      </c>
      <c r="D19" s="18" t="s">
        <v>35</v>
      </c>
      <c r="E19" s="18" t="s">
        <v>36</v>
      </c>
      <c r="F19" s="19" t="n">
        <v>0.0833333333333333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17" t="s">
        <v>65</v>
      </c>
      <c r="AJ19" s="25"/>
      <c r="AK19" s="7"/>
    </row>
    <row r="20" s="23" customFormat="true" ht="27" hidden="false" customHeight="true" outlineLevel="0" collapsed="false">
      <c r="A20" s="17" t="s">
        <v>61</v>
      </c>
      <c r="B20" s="17" t="s">
        <v>40</v>
      </c>
      <c r="C20" s="17" t="s">
        <v>66</v>
      </c>
      <c r="D20" s="18" t="s">
        <v>67</v>
      </c>
      <c r="E20" s="18" t="s">
        <v>68</v>
      </c>
      <c r="F20" s="19" t="n">
        <f aca="false">(H20-G20)+(J20-I20)+(L20-K20)+(N20-M20)+(P20-O20)+(R20-Q20)+(T20-S20)+(V20-U20)+(X20-W20)+(Z20-Y20)+(AB20-AA20)+(AD20-AC20)+(AF20-AE20)+(AH20-AG20)</f>
        <v>0.333333333333333</v>
      </c>
      <c r="G20" s="20"/>
      <c r="H20" s="20"/>
      <c r="I20" s="20"/>
      <c r="J20" s="20"/>
      <c r="K20" s="20"/>
      <c r="L20" s="20"/>
      <c r="M20" s="20" t="n">
        <v>0.5625</v>
      </c>
      <c r="N20" s="20" t="n">
        <v>0.729166666666667</v>
      </c>
      <c r="O20" s="20"/>
      <c r="P20" s="20"/>
      <c r="Q20" s="20"/>
      <c r="R20" s="20"/>
      <c r="S20" s="20"/>
      <c r="T20" s="20"/>
      <c r="U20" s="20"/>
      <c r="V20" s="20"/>
      <c r="W20" s="20" t="n">
        <v>0.375</v>
      </c>
      <c r="X20" s="20" t="n">
        <v>0.541666666666667</v>
      </c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17" t="s">
        <v>32</v>
      </c>
      <c r="AJ20" s="25"/>
      <c r="AK20" s="7"/>
    </row>
    <row r="21" s="23" customFormat="true" ht="33" hidden="false" customHeight="true" outlineLevel="0" collapsed="false">
      <c r="A21" s="17"/>
      <c r="B21" s="17"/>
      <c r="C21" s="17" t="s">
        <v>69</v>
      </c>
      <c r="D21" s="18" t="s">
        <v>67</v>
      </c>
      <c r="E21" s="18" t="s">
        <v>70</v>
      </c>
      <c r="F21" s="19" t="n">
        <f aca="false">(H21-G21)+(J21-I21)+(L21-K21)+(N21-M21)+(P21-O21)+(R21-Q21)+(T21-S21)+(V21-U21)+(X21-W21)+(Z21-Y21)+(AB21-AA21)+(AD21-AC21)+(AF21-AE21)+(AH21-AG21)</f>
        <v>0.291666666666667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 t="n">
        <v>0.375</v>
      </c>
      <c r="T21" s="20" t="n">
        <v>0.5625</v>
      </c>
      <c r="U21" s="20" t="n">
        <v>0.583333333333333</v>
      </c>
      <c r="V21" s="20" t="n">
        <v>0.6875</v>
      </c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17" t="s">
        <v>32</v>
      </c>
      <c r="AJ21" s="25"/>
      <c r="AK21" s="7"/>
    </row>
    <row r="22" s="23" customFormat="true" ht="27" hidden="false" customHeight="true" outlineLevel="0" collapsed="false">
      <c r="A22" s="17" t="s">
        <v>71</v>
      </c>
      <c r="B22" s="17" t="s">
        <v>20</v>
      </c>
      <c r="C22" s="17" t="s">
        <v>21</v>
      </c>
      <c r="D22" s="17" t="s">
        <v>22</v>
      </c>
      <c r="E22" s="18" t="s">
        <v>72</v>
      </c>
      <c r="F22" s="19" t="n">
        <f aca="false">(H22-G22)+(J22-I22)+(L22-K22)+(N22-M22)+(P22-O22)+(R22-Q22)+(T22-S22)+(V22-U22)+(X22-W22)+(Z22-Y22)+(AB22-AA22)+(AD22-AC22)+(AF22-AE22)+(AH22-AG22)</f>
        <v>0.375</v>
      </c>
      <c r="G22" s="20" t="n">
        <v>0.375</v>
      </c>
      <c r="H22" s="20" t="n">
        <v>0.5</v>
      </c>
      <c r="I22" s="20"/>
      <c r="J22" s="20"/>
      <c r="K22" s="20" t="n">
        <v>0.375</v>
      </c>
      <c r="L22" s="20" t="n">
        <v>0.5</v>
      </c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 t="n">
        <v>0.375</v>
      </c>
      <c r="X22" s="20" t="n">
        <v>0.5</v>
      </c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17" t="s">
        <v>32</v>
      </c>
      <c r="AJ22" s="25"/>
      <c r="AK22" s="7"/>
    </row>
    <row r="23" s="23" customFormat="true" ht="27" hidden="false" customHeight="true" outlineLevel="0" collapsed="false">
      <c r="A23" s="17" t="s">
        <v>71</v>
      </c>
      <c r="B23" s="17" t="s">
        <v>20</v>
      </c>
      <c r="C23" s="17" t="s">
        <v>30</v>
      </c>
      <c r="D23" s="18" t="s">
        <v>42</v>
      </c>
      <c r="E23" s="18" t="s">
        <v>73</v>
      </c>
      <c r="F23" s="19" t="n">
        <f aca="false">(H23-G23)+(J23-I23)+(L23-K23)+(N23-M23)+(P23-O23)+(R23-Q23)+(T23-S23)+(V23-U23)+(X23-W23)+(Z23-Y23)+(AB23-AA23)+(AD23-AC23)+(AF23-AE23)+(AH23-AG23)</f>
        <v>0.333333333333333</v>
      </c>
      <c r="G23" s="20"/>
      <c r="H23" s="20"/>
      <c r="I23" s="20"/>
      <c r="J23" s="20"/>
      <c r="K23" s="20"/>
      <c r="L23" s="20"/>
      <c r="M23" s="20"/>
      <c r="N23" s="20"/>
      <c r="O23" s="20" t="n">
        <v>0.333333333333333</v>
      </c>
      <c r="P23" s="20" t="n">
        <v>0.5</v>
      </c>
      <c r="Q23" s="20"/>
      <c r="R23" s="20"/>
      <c r="S23" s="20" t="n">
        <v>0.333333333333333</v>
      </c>
      <c r="T23" s="20" t="n">
        <v>0.5</v>
      </c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17" t="s">
        <v>32</v>
      </c>
      <c r="AJ23" s="25"/>
      <c r="AK23" s="7"/>
    </row>
    <row r="24" s="23" customFormat="true" ht="27" hidden="false" customHeight="true" outlineLevel="0" collapsed="false">
      <c r="A24" s="17" t="s">
        <v>74</v>
      </c>
      <c r="B24" s="17" t="s">
        <v>20</v>
      </c>
      <c r="C24" s="17" t="s">
        <v>30</v>
      </c>
      <c r="D24" s="18" t="s">
        <v>26</v>
      </c>
      <c r="E24" s="18" t="s">
        <v>31</v>
      </c>
      <c r="F24" s="19" t="n">
        <f aca="false">(H24-G24)+(J24-I24)+(L24-K24)+(N24-M24)+(P24-O24)+(R24-Q24)+(T24-S24)+(V24-U24)+(X24-W24)+(Z24-Y24)+(AB24-AA24)+(AD24-AC24)+(AF24-AE24)+(AH24-AG24)</f>
        <v>0.708333333333333</v>
      </c>
      <c r="G24" s="20" t="n">
        <v>0.375</v>
      </c>
      <c r="H24" s="20" t="n">
        <v>0.583333333333333</v>
      </c>
      <c r="I24" s="20"/>
      <c r="J24" s="20"/>
      <c r="K24" s="20"/>
      <c r="L24" s="20"/>
      <c r="M24" s="20"/>
      <c r="N24" s="20"/>
      <c r="O24" s="20" t="n">
        <v>0.375</v>
      </c>
      <c r="P24" s="20" t="n">
        <v>0.583333333333333</v>
      </c>
      <c r="Q24" s="20" t="n">
        <v>0.59375</v>
      </c>
      <c r="R24" s="20" t="n">
        <v>0.677083333333333</v>
      </c>
      <c r="S24" s="20"/>
      <c r="T24" s="20"/>
      <c r="U24" s="20"/>
      <c r="V24" s="20"/>
      <c r="W24" s="20" t="n">
        <v>0.375</v>
      </c>
      <c r="X24" s="20" t="n">
        <v>0.583333333333333</v>
      </c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4" t="s">
        <v>75</v>
      </c>
      <c r="AJ24" s="25"/>
      <c r="AK24" s="7"/>
    </row>
    <row r="25" s="23" customFormat="true" ht="27" hidden="false" customHeight="true" outlineLevel="0" collapsed="false">
      <c r="A25" s="17"/>
      <c r="B25" s="17"/>
      <c r="C25" s="17" t="s">
        <v>30</v>
      </c>
      <c r="D25" s="18" t="s">
        <v>26</v>
      </c>
      <c r="E25" s="18" t="s">
        <v>76</v>
      </c>
      <c r="F25" s="19" t="n">
        <f aca="false">(H25-G25)+(J25-I25)+(L25-K25)+(N25-M25)+(P25-O25)+(R25-Q25)+(T25-S25)+(V25-U25)+(X25-W25)+(Z25-Y25)+(AB25-AA25)+(AD25-AC25)+(AF25-AE25)+(AH25-AG25)</f>
        <v>0.583333333333333</v>
      </c>
      <c r="G25" s="20"/>
      <c r="H25" s="20"/>
      <c r="I25" s="20"/>
      <c r="J25" s="20"/>
      <c r="K25" s="20" t="n">
        <v>0.375</v>
      </c>
      <c r="L25" s="20" t="n">
        <v>0.541666666666667</v>
      </c>
      <c r="M25" s="20" t="n">
        <v>0.552083333333333</v>
      </c>
      <c r="N25" s="20" t="n">
        <v>0.677083333333333</v>
      </c>
      <c r="O25" s="20"/>
      <c r="P25" s="20"/>
      <c r="Q25" s="20"/>
      <c r="R25" s="20"/>
      <c r="S25" s="20" t="n">
        <v>0.375</v>
      </c>
      <c r="T25" s="20" t="n">
        <v>0.541666666666667</v>
      </c>
      <c r="U25" s="20" t="n">
        <v>0.552083333333333</v>
      </c>
      <c r="V25" s="20" t="n">
        <v>0.677083333333333</v>
      </c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4" t="s">
        <v>75</v>
      </c>
      <c r="AJ25" s="25"/>
      <c r="AK25" s="7"/>
    </row>
    <row r="26" s="23" customFormat="true" ht="27" hidden="false" customHeight="true" outlineLevel="0" collapsed="false">
      <c r="A26" s="17" t="s">
        <v>77</v>
      </c>
      <c r="B26" s="17" t="s">
        <v>20</v>
      </c>
      <c r="C26" s="17" t="s">
        <v>62</v>
      </c>
      <c r="D26" s="18" t="s">
        <v>42</v>
      </c>
      <c r="E26" s="18" t="s">
        <v>78</v>
      </c>
      <c r="F26" s="19" t="n">
        <f aca="false">(H26-G26)+(J26-I26)+(L26-K26)+(N26-M26)+(P26-O26)+(R26-Q26)+(T26-S26)+(V26-U26)+(X26-W26)+(Z26-Y26)+(AB26-AA26)+(AD26-AC26)+(AF26-AE26)+(AH26-AG26)</f>
        <v>1.08333333333333</v>
      </c>
      <c r="G26" s="20" t="n">
        <v>0.354166666666667</v>
      </c>
      <c r="H26" s="20" t="n">
        <v>0.541666666666667</v>
      </c>
      <c r="I26" s="20" t="n">
        <v>0.5625</v>
      </c>
      <c r="J26" s="20" t="n">
        <v>0.75</v>
      </c>
      <c r="K26" s="20" t="n">
        <v>0.354166666666667</v>
      </c>
      <c r="L26" s="20" t="n">
        <v>0.541666666666667</v>
      </c>
      <c r="M26" s="20" t="n">
        <v>0.5625</v>
      </c>
      <c r="N26" s="20" t="n">
        <v>0.75</v>
      </c>
      <c r="O26" s="20" t="n">
        <v>0.395833333333333</v>
      </c>
      <c r="P26" s="20" t="n">
        <v>0.541666666666667</v>
      </c>
      <c r="Q26" s="20" t="n">
        <v>0.5625</v>
      </c>
      <c r="R26" s="20" t="n">
        <v>0.75</v>
      </c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17" t="s">
        <v>32</v>
      </c>
      <c r="AJ26" s="25"/>
      <c r="AK26" s="7"/>
    </row>
    <row r="27" s="23" customFormat="true" ht="62.25" hidden="false" customHeight="true" outlineLevel="0" collapsed="false">
      <c r="A27" s="17" t="s">
        <v>77</v>
      </c>
      <c r="B27" s="17" t="s">
        <v>53</v>
      </c>
      <c r="C27" s="17" t="s">
        <v>79</v>
      </c>
      <c r="D27" s="18" t="s">
        <v>80</v>
      </c>
      <c r="E27" s="18" t="s">
        <v>81</v>
      </c>
      <c r="F27" s="19" t="n">
        <f aca="false">(H27-G27)+(J27-I27)+(L27-K27)+(N27-M27)+(P27-O27)+(R27-Q27)+(T27-S27)+(V27-U27)+(X27-W27)+(Z27-Y27)+(AB27-AA27)+(AD27-AC27)+(AF27-AE27)+(AH27-AG27)</f>
        <v>0.291666666666667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 t="n">
        <v>0.333333333333333</v>
      </c>
      <c r="X27" s="20" t="n">
        <v>0.625</v>
      </c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17" t="s">
        <v>82</v>
      </c>
      <c r="AJ27" s="21" t="s">
        <v>83</v>
      </c>
      <c r="AK27" s="7"/>
    </row>
    <row r="28" s="23" customFormat="true" ht="62.25" hidden="false" customHeight="true" outlineLevel="0" collapsed="false">
      <c r="A28" s="17"/>
      <c r="B28" s="17"/>
      <c r="C28" s="17" t="s">
        <v>84</v>
      </c>
      <c r="D28" s="18" t="s">
        <v>80</v>
      </c>
      <c r="E28" s="18" t="s">
        <v>85</v>
      </c>
      <c r="F28" s="19" t="n">
        <f aca="false">(H28-G28)+(J28-I28)+(L28-K28)+(N28-M28)+(P28-O28)+(R28-Q28)+(T28-S28)+(V28-U28)+(X28-W28)+(Z28-Y28)+(AB28-AA28)+(AD28-AC28)+(AF28-AE28)+(AH28-AG28)</f>
        <v>0.291666666666667</v>
      </c>
      <c r="G28" s="20" t="n">
        <v>0.333333333333333</v>
      </c>
      <c r="H28" s="20" t="n">
        <v>0.625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17"/>
      <c r="AJ28" s="21"/>
      <c r="AK28" s="7"/>
    </row>
    <row r="29" s="23" customFormat="true" ht="76.5" hidden="false" customHeight="false" outlineLevel="0" collapsed="false">
      <c r="A29" s="17" t="s">
        <v>86</v>
      </c>
      <c r="B29" s="17" t="s">
        <v>20</v>
      </c>
      <c r="C29" s="17" t="s">
        <v>21</v>
      </c>
      <c r="D29" s="18" t="s">
        <v>42</v>
      </c>
      <c r="E29" s="18" t="s">
        <v>87</v>
      </c>
      <c r="F29" s="19" t="n">
        <f aca="false">(H29-G29)+(J29-I29)+(L29-K29)+(N29-M29)+(P29-O29)+(R29-Q29)+(T29-S29)+(V29-U29)+(X29-W29)+(Z29-Y29)+(AB29-AA29)+(AD29-AC29)+(AF29-AE29)+(AH29-AG29)</f>
        <v>0.25</v>
      </c>
      <c r="G29" s="20"/>
      <c r="H29" s="20"/>
      <c r="I29" s="20" t="n">
        <v>0.583333333333333</v>
      </c>
      <c r="J29" s="20" t="n">
        <v>0.708333333333333</v>
      </c>
      <c r="K29" s="20"/>
      <c r="L29" s="20"/>
      <c r="M29" s="20"/>
      <c r="N29" s="20"/>
      <c r="O29" s="20"/>
      <c r="P29" s="20"/>
      <c r="Q29" s="20" t="n">
        <v>0.583333333333333</v>
      </c>
      <c r="R29" s="20" t="n">
        <v>0.708333333333333</v>
      </c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17" t="s">
        <v>88</v>
      </c>
      <c r="AJ29" s="25"/>
      <c r="AK29" s="7"/>
    </row>
    <row r="30" s="23" customFormat="true" ht="28.5" hidden="false" customHeight="true" outlineLevel="0" collapsed="false">
      <c r="A30" s="17" t="s">
        <v>86</v>
      </c>
      <c r="B30" s="17" t="s">
        <v>40</v>
      </c>
      <c r="C30" s="17" t="s">
        <v>89</v>
      </c>
      <c r="D30" s="18" t="s">
        <v>90</v>
      </c>
      <c r="E30" s="18" t="s">
        <v>91</v>
      </c>
      <c r="F30" s="19" t="n">
        <f aca="false">(H30-G30)+(J30-I30)+(L30-K30)+(N30-M30)+(P30-O30)+(R30-Q30)+(T30-S30)+(V30-U30)+(X30-W30)+(Z30-Y30)+(AB30-AA30)+(AD30-AC30)+(AF30-AE30)+(AH30-AG30)</f>
        <v>0.625</v>
      </c>
      <c r="G30" s="20" t="n">
        <v>0.375</v>
      </c>
      <c r="H30" s="20" t="n">
        <v>0.583333333333333</v>
      </c>
      <c r="I30" s="20"/>
      <c r="J30" s="20"/>
      <c r="K30" s="20"/>
      <c r="L30" s="20"/>
      <c r="M30" s="20"/>
      <c r="N30" s="20"/>
      <c r="O30" s="20" t="n">
        <v>0.375</v>
      </c>
      <c r="P30" s="20" t="n">
        <v>0.583333333333333</v>
      </c>
      <c r="Q30" s="20"/>
      <c r="R30" s="20"/>
      <c r="S30" s="20"/>
      <c r="T30" s="20"/>
      <c r="U30" s="20"/>
      <c r="V30" s="20"/>
      <c r="W30" s="20" t="n">
        <v>0.375</v>
      </c>
      <c r="X30" s="20" t="n">
        <v>0.583333333333333</v>
      </c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17" t="s">
        <v>92</v>
      </c>
      <c r="AJ30" s="25"/>
      <c r="AK30" s="7"/>
    </row>
    <row r="31" s="23" customFormat="true" ht="27.75" hidden="false" customHeight="true" outlineLevel="0" collapsed="false">
      <c r="A31" s="17"/>
      <c r="B31" s="17"/>
      <c r="C31" s="17" t="s">
        <v>93</v>
      </c>
      <c r="D31" s="18" t="s">
        <v>90</v>
      </c>
      <c r="E31" s="18" t="s">
        <v>94</v>
      </c>
      <c r="F31" s="19" t="n">
        <f aca="false">(H31-G31)+(J31-I31)+(L31-K31)+(N31-M31)+(P31-O31)+(R31-Q31)+(T31-S31)+(V31-U31)+(X31-W31)+(Z31-Y31)+(AB31-AA31)+(AD31-AC31)+(AF31-AE31)+(AH31-AG31)</f>
        <v>0.25</v>
      </c>
      <c r="G31" s="20"/>
      <c r="H31" s="20"/>
      <c r="I31" s="20"/>
      <c r="J31" s="20"/>
      <c r="K31" s="20"/>
      <c r="L31" s="20"/>
      <c r="M31" s="20" t="n">
        <v>0.604166666666667</v>
      </c>
      <c r="N31" s="20" t="n">
        <v>0.729166666666667</v>
      </c>
      <c r="O31" s="20"/>
      <c r="P31" s="20"/>
      <c r="Q31" s="20"/>
      <c r="R31" s="20"/>
      <c r="S31" s="20"/>
      <c r="T31" s="20"/>
      <c r="U31" s="20" t="n">
        <v>0.604166666666667</v>
      </c>
      <c r="V31" s="20" t="n">
        <v>0.729166666666667</v>
      </c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17"/>
      <c r="AJ31" s="25"/>
      <c r="AK31" s="7"/>
    </row>
    <row r="32" s="23" customFormat="true" ht="45.6" hidden="false" customHeight="true" outlineLevel="0" collapsed="false">
      <c r="A32" s="17" t="s">
        <v>95</v>
      </c>
      <c r="B32" s="17" t="s">
        <v>50</v>
      </c>
      <c r="C32" s="17" t="s">
        <v>96</v>
      </c>
      <c r="D32" s="18" t="s">
        <v>35</v>
      </c>
      <c r="E32" s="18" t="s">
        <v>97</v>
      </c>
      <c r="F32" s="19" t="n">
        <f aca="false">(H32-G32)+(J32-I32)+(L32-K32)+(N32-M32)+(P32-O32)+(R32-Q32)+(T32-S32)+(V32-U32)+(X32-W32)+(Z32-Y32)+(AB32-AA32)+(AD32-AC32)+(AF32-AE32)+(AH32-AG32)</f>
        <v>0.604166666666667</v>
      </c>
      <c r="G32" s="20"/>
      <c r="H32" s="20"/>
      <c r="I32" s="20"/>
      <c r="J32" s="20"/>
      <c r="K32" s="20"/>
      <c r="L32" s="20"/>
      <c r="M32" s="20"/>
      <c r="N32" s="20"/>
      <c r="O32" s="20" t="n">
        <v>0.333333333333333</v>
      </c>
      <c r="P32" s="20" t="n">
        <v>0.520833333333333</v>
      </c>
      <c r="Q32" s="20" t="n">
        <v>0.541666666666667</v>
      </c>
      <c r="R32" s="20" t="n">
        <v>0.729166666666667</v>
      </c>
      <c r="S32" s="20"/>
      <c r="T32" s="20"/>
      <c r="U32" s="20"/>
      <c r="V32" s="20"/>
      <c r="W32" s="20" t="n">
        <v>0.333333333333333</v>
      </c>
      <c r="X32" s="20" t="n">
        <v>0.5625</v>
      </c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17" t="s">
        <v>98</v>
      </c>
      <c r="AJ32" s="27"/>
      <c r="AK32" s="7"/>
    </row>
    <row r="33" s="23" customFormat="true" ht="45.6" hidden="false" customHeight="true" outlineLevel="0" collapsed="false">
      <c r="A33" s="17"/>
      <c r="B33" s="17"/>
      <c r="C33" s="17" t="s">
        <v>99</v>
      </c>
      <c r="D33" s="18" t="s">
        <v>35</v>
      </c>
      <c r="E33" s="18" t="s">
        <v>100</v>
      </c>
      <c r="F33" s="19" t="n">
        <f aca="false">(H33-G33)+(J33-I33)+(L33-K33)+(N33-M33)+(P33-O33)+(R33-Q33)+(T33-S33)+(V33-U33)+(X33-W33)+(Z33-Y33)+(AB33-AA33)+(AD33-AC33)+(AF33-AE33)+(AH33-AG33)</f>
        <v>0.75</v>
      </c>
      <c r="G33" s="20"/>
      <c r="H33" s="20"/>
      <c r="I33" s="20"/>
      <c r="J33" s="20"/>
      <c r="K33" s="20" t="n">
        <v>0.333333333333333</v>
      </c>
      <c r="L33" s="20" t="n">
        <v>0.520833333333333</v>
      </c>
      <c r="M33" s="20" t="n">
        <v>0.541666666666667</v>
      </c>
      <c r="N33" s="20" t="n">
        <v>0.729166666666667</v>
      </c>
      <c r="O33" s="20"/>
      <c r="P33" s="20"/>
      <c r="Q33" s="20"/>
      <c r="R33" s="20"/>
      <c r="S33" s="20" t="n">
        <v>0.333333333333333</v>
      </c>
      <c r="T33" s="20" t="n">
        <v>0.520833333333333</v>
      </c>
      <c r="U33" s="20" t="n">
        <v>0.541666666666667</v>
      </c>
      <c r="V33" s="20" t="n">
        <v>0.729166666666667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17"/>
      <c r="AJ33" s="27"/>
      <c r="AK33" s="7"/>
    </row>
    <row r="34" s="23" customFormat="true" ht="45.6" hidden="false" customHeight="true" outlineLevel="0" collapsed="false">
      <c r="A34" s="17"/>
      <c r="B34" s="17"/>
      <c r="C34" s="17" t="s">
        <v>101</v>
      </c>
      <c r="D34" s="18" t="s">
        <v>35</v>
      </c>
      <c r="E34" s="18" t="s">
        <v>102</v>
      </c>
      <c r="F34" s="19" t="n">
        <f aca="false">(H34-G34)+(J34-I34)+(L34-K34)+(N34-M34)+(P34-O34)+(R34-Q34)+(T34-S34)+(V34-U34)+(X34-W34)+(Z34-Y34)+(AB34-AA34)+(AD34-AC34)+(AF34-AE34)+(AH34-AG34)</f>
        <v>0.229166666666667</v>
      </c>
      <c r="G34" s="20" t="n">
        <v>0.333333333333333</v>
      </c>
      <c r="H34" s="20" t="n">
        <v>0.5625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17"/>
      <c r="AJ34" s="27"/>
      <c r="AK34" s="7"/>
    </row>
    <row r="35" s="23" customFormat="true" ht="45.6" hidden="false" customHeight="true" outlineLevel="0" collapsed="false">
      <c r="A35" s="17" t="s">
        <v>95</v>
      </c>
      <c r="B35" s="17" t="s">
        <v>50</v>
      </c>
      <c r="C35" s="17" t="s">
        <v>96</v>
      </c>
      <c r="D35" s="18" t="s">
        <v>35</v>
      </c>
      <c r="E35" s="18" t="s">
        <v>97</v>
      </c>
      <c r="F35" s="19" t="n">
        <f aca="false">(H35-G35)+(J35-I35)+(L35-K35)+(N35-M35)+(P35-O35)+(R35-Q35)+(T35-S35)+(V35-U35)+(X35-W35)+(Z35-Y35)+(AB35-AA35)+(AD35-AC35)+(AF35-AE35)+(AH35-AG35)</f>
        <v>0.4375</v>
      </c>
      <c r="G35" s="20"/>
      <c r="H35" s="20"/>
      <c r="I35" s="20"/>
      <c r="J35" s="20"/>
      <c r="K35" s="20"/>
      <c r="L35" s="20"/>
      <c r="M35" s="20"/>
      <c r="N35" s="20"/>
      <c r="O35" s="20" t="n">
        <v>0.333333333333333</v>
      </c>
      <c r="P35" s="20" t="n">
        <v>0.541666666666667</v>
      </c>
      <c r="Q35" s="20"/>
      <c r="R35" s="20"/>
      <c r="S35" s="20"/>
      <c r="T35" s="20"/>
      <c r="U35" s="20"/>
      <c r="V35" s="20"/>
      <c r="W35" s="20" t="n">
        <v>0.333333333333333</v>
      </c>
      <c r="X35" s="20" t="n">
        <v>0.5625</v>
      </c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17" t="s">
        <v>98</v>
      </c>
      <c r="AJ35" s="27"/>
      <c r="AK35" s="7"/>
    </row>
    <row r="36" s="23" customFormat="true" ht="45.6" hidden="false" customHeight="true" outlineLevel="0" collapsed="false">
      <c r="A36" s="17"/>
      <c r="B36" s="17"/>
      <c r="C36" s="17" t="s">
        <v>99</v>
      </c>
      <c r="D36" s="18" t="s">
        <v>35</v>
      </c>
      <c r="E36" s="18" t="s">
        <v>103</v>
      </c>
      <c r="F36" s="19" t="n">
        <f aca="false">(H36-G36)+(J36-I36)+(L36-K36)+(N36-M36)+(P36-O36)+(R36-Q36)+(T36-S36)+(V36-U36)+(X36-W36)+(Z36-Y36)+(AB36-AA36)+(AD36-AC36)+(AF36-AE36)+(AH36-AG36)</f>
        <v>0.75</v>
      </c>
      <c r="G36" s="20"/>
      <c r="H36" s="20"/>
      <c r="I36" s="20"/>
      <c r="J36" s="20"/>
      <c r="K36" s="20" t="n">
        <v>0.333333333333333</v>
      </c>
      <c r="L36" s="20" t="n">
        <v>0.520833333333333</v>
      </c>
      <c r="M36" s="20" t="n">
        <v>0.541666666666667</v>
      </c>
      <c r="N36" s="20" t="n">
        <v>0.729166666666667</v>
      </c>
      <c r="O36" s="20"/>
      <c r="P36" s="20"/>
      <c r="Q36" s="20"/>
      <c r="R36" s="20"/>
      <c r="S36" s="20" t="n">
        <v>0.333333333333333</v>
      </c>
      <c r="T36" s="20" t="n">
        <v>0.520833333333333</v>
      </c>
      <c r="U36" s="20" t="n">
        <v>0.541666666666667</v>
      </c>
      <c r="V36" s="20" t="n">
        <v>0.729166666666667</v>
      </c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17"/>
      <c r="AJ36" s="27"/>
      <c r="AK36" s="7"/>
    </row>
    <row r="37" s="23" customFormat="true" ht="45.6" hidden="false" customHeight="true" outlineLevel="0" collapsed="false">
      <c r="A37" s="17"/>
      <c r="B37" s="17"/>
      <c r="C37" s="17" t="s">
        <v>101</v>
      </c>
      <c r="D37" s="18" t="s">
        <v>35</v>
      </c>
      <c r="E37" s="18" t="s">
        <v>102</v>
      </c>
      <c r="F37" s="19" t="n">
        <f aca="false">(H37-G37)+(J37-I37)+(L37-K37)+(N37-M37)+(P37-O37)+(R37-Q37)+(T37-S37)+(V37-U37)+(X37-W37)+(Z37-Y37)+(AB37-AA37)+(AD37-AC37)+(AF37-AE37)+(AH37-AG37)</f>
        <v>0.395833333333333</v>
      </c>
      <c r="G37" s="20" t="n">
        <v>0.333333333333333</v>
      </c>
      <c r="H37" s="20" t="n">
        <v>0.5625</v>
      </c>
      <c r="I37" s="20" t="n">
        <v>0.583333333333333</v>
      </c>
      <c r="J37" s="20" t="n">
        <v>0.75</v>
      </c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17"/>
      <c r="AJ37" s="27"/>
      <c r="AK37" s="7"/>
    </row>
    <row r="38" s="23" customFormat="true" ht="27" hidden="false" customHeight="true" outlineLevel="0" collapsed="false">
      <c r="A38" s="17" t="s">
        <v>104</v>
      </c>
      <c r="B38" s="17" t="s">
        <v>20</v>
      </c>
      <c r="C38" s="17" t="s">
        <v>62</v>
      </c>
      <c r="D38" s="18" t="s">
        <v>42</v>
      </c>
      <c r="E38" s="18" t="s">
        <v>64</v>
      </c>
      <c r="F38" s="19" t="n">
        <f aca="false">(H38-G38)+(J38-I38)+(L38-K38)+(N38-M38)+(P38-O38)+(R38-Q38)+(T38-S38)+(V38-U38)+(X38-W38)+(Z38-Y38)+(AB38-AA38)+(AD38-AC38)+(AF38-AE38)+(AH38-AG38)</f>
        <v>0.583333333333333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 t="n">
        <v>0.333333333333333</v>
      </c>
      <c r="T38" s="20" t="n">
        <v>0.541666666666667</v>
      </c>
      <c r="U38" s="20" t="n">
        <v>0.5625</v>
      </c>
      <c r="V38" s="20" t="n">
        <v>0.645833333333333</v>
      </c>
      <c r="W38" s="20" t="n">
        <v>0.333333333333333</v>
      </c>
      <c r="X38" s="20" t="n">
        <v>0.541666666666667</v>
      </c>
      <c r="Y38" s="20" t="n">
        <v>0.5625</v>
      </c>
      <c r="Z38" s="20" t="n">
        <v>0.645833333333333</v>
      </c>
      <c r="AA38" s="20"/>
      <c r="AB38" s="20"/>
      <c r="AC38" s="20"/>
      <c r="AD38" s="20"/>
      <c r="AE38" s="20"/>
      <c r="AF38" s="20"/>
      <c r="AG38" s="20"/>
      <c r="AH38" s="20"/>
      <c r="AI38" s="17" t="s">
        <v>32</v>
      </c>
      <c r="AJ38" s="25"/>
      <c r="AK38" s="7"/>
    </row>
    <row r="39" s="23" customFormat="true" ht="27" hidden="false" customHeight="true" outlineLevel="0" collapsed="false">
      <c r="A39" s="17" t="s">
        <v>104</v>
      </c>
      <c r="B39" s="17" t="s">
        <v>20</v>
      </c>
      <c r="C39" s="17" t="s">
        <v>21</v>
      </c>
      <c r="D39" s="17" t="s">
        <v>22</v>
      </c>
      <c r="E39" s="18" t="s">
        <v>23</v>
      </c>
      <c r="F39" s="19" t="n">
        <f aca="false">(H39-G39)+(J39-I39)+(L39-K39)+(N39-M39)+(P39-O39)+(R39-Q39)+(T39-S39)+(V39-U39)+(X39-W39)+(Z39-Y39)+(AB39-AA39)+(AD39-AC39)+(AF39-AE39)+(AH39-AG39)</f>
        <v>0.416666666666667</v>
      </c>
      <c r="G39" s="20" t="n">
        <v>0.333333333333333</v>
      </c>
      <c r="H39" s="20" t="n">
        <v>0.541666666666667</v>
      </c>
      <c r="I39" s="20"/>
      <c r="J39" s="20"/>
      <c r="K39" s="20"/>
      <c r="L39" s="20"/>
      <c r="M39" s="20"/>
      <c r="N39" s="20"/>
      <c r="O39" s="20" t="n">
        <v>0.333333333333333</v>
      </c>
      <c r="P39" s="20" t="n">
        <v>0.541666666666667</v>
      </c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17" t="s">
        <v>105</v>
      </c>
      <c r="AJ39" s="25"/>
      <c r="AK39" s="7"/>
    </row>
    <row r="40" s="23" customFormat="true" ht="89.25" hidden="false" customHeight="false" outlineLevel="0" collapsed="false">
      <c r="A40" s="17" t="s">
        <v>104</v>
      </c>
      <c r="B40" s="17" t="s">
        <v>20</v>
      </c>
      <c r="C40" s="17" t="s">
        <v>106</v>
      </c>
      <c r="D40" s="18" t="s">
        <v>107</v>
      </c>
      <c r="E40" s="18" t="s">
        <v>108</v>
      </c>
      <c r="F40" s="19" t="n">
        <f aca="false">(H40-G40)+(J40-I40)+(L40-K40)+(N40-M40)+(P40-O40)+(R40-Q40)+(T40-S40)+(V40-U40)+(X40-W40)+(Z40-Y40)+(AB40-AA40)+(AD40-AC40)+(AF40-AE40)+(AH40-AG40)</f>
        <v>0.291666666666667</v>
      </c>
      <c r="G40" s="20"/>
      <c r="H40" s="20"/>
      <c r="I40" s="20"/>
      <c r="J40" s="20"/>
      <c r="K40" s="20" t="n">
        <v>0.375</v>
      </c>
      <c r="L40" s="20" t="n">
        <v>0.520833333333333</v>
      </c>
      <c r="M40" s="20" t="n">
        <v>0.541666666666667</v>
      </c>
      <c r="N40" s="20" t="n">
        <v>0.6875</v>
      </c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17" t="s">
        <v>109</v>
      </c>
      <c r="AJ40" s="21"/>
      <c r="AK40" s="7"/>
    </row>
    <row r="41" s="23" customFormat="true" ht="27" hidden="false" customHeight="true" outlineLevel="0" collapsed="false">
      <c r="A41" s="17" t="s">
        <v>104</v>
      </c>
      <c r="B41" s="17" t="s">
        <v>50</v>
      </c>
      <c r="C41" s="17" t="s">
        <v>110</v>
      </c>
      <c r="D41" s="18" t="s">
        <v>35</v>
      </c>
      <c r="E41" s="18" t="s">
        <v>111</v>
      </c>
      <c r="F41" s="19" t="n">
        <f aca="false">(H41-G41)+(J41-I41)+(L41-K41)+(N41-M41)+(P41-O41)+(R41-Q41)+(T41-S41)+(V41-U41)+(X41-W41)+(Z41-Y41)+(AB41-AA41)+(AD41-AC41)+(AF41-AE41)+(AH41-AG41)</f>
        <v>0.208333333333333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 t="n">
        <v>0.416666666666667</v>
      </c>
      <c r="X41" s="20" t="n">
        <v>0.625</v>
      </c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17" t="s">
        <v>32</v>
      </c>
      <c r="AJ41" s="25"/>
      <c r="AK41" s="7"/>
    </row>
    <row r="42" s="23" customFormat="true" ht="27" hidden="false" customHeight="true" outlineLevel="0" collapsed="false">
      <c r="A42" s="17" t="s">
        <v>112</v>
      </c>
      <c r="B42" s="17" t="s">
        <v>40</v>
      </c>
      <c r="C42" s="17" t="s">
        <v>113</v>
      </c>
      <c r="D42" s="18" t="s">
        <v>114</v>
      </c>
      <c r="E42" s="18" t="s">
        <v>115</v>
      </c>
      <c r="F42" s="19" t="n">
        <f aca="false">(H42-G42)+(J42-I42)+(L42-K42)+(N42-M42)+(P42-O42)+(R42-Q42)+(T42-S42)+(V42-U42)+(X42-W42)+(Z42-Y42)+(AB42-AA42)+(AD42-AC42)+(AF42-AE42)+(AH42-AG42)</f>
        <v>0.541666666666667</v>
      </c>
      <c r="G42" s="20" t="n">
        <v>0.375</v>
      </c>
      <c r="H42" s="20" t="n">
        <v>0.541666666666667</v>
      </c>
      <c r="I42" s="20" t="n">
        <v>0.5625</v>
      </c>
      <c r="J42" s="20" t="n">
        <v>0.666666666666667</v>
      </c>
      <c r="K42" s="20" t="n">
        <v>0.375</v>
      </c>
      <c r="L42" s="20" t="n">
        <v>0.541666666666667</v>
      </c>
      <c r="M42" s="20" t="n">
        <v>0.5625</v>
      </c>
      <c r="N42" s="20" t="n">
        <v>0.666666666666667</v>
      </c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17" t="s">
        <v>92</v>
      </c>
      <c r="AJ42" s="25"/>
      <c r="AK42" s="7"/>
    </row>
    <row r="43" s="23" customFormat="true" ht="27" hidden="false" customHeight="true" outlineLevel="0" collapsed="false">
      <c r="A43" s="17"/>
      <c r="B43" s="17"/>
      <c r="C43" s="17" t="s">
        <v>116</v>
      </c>
      <c r="D43" s="18" t="s">
        <v>117</v>
      </c>
      <c r="E43" s="18" t="s">
        <v>118</v>
      </c>
      <c r="F43" s="19" t="n">
        <f aca="false">(H43-G43)+(J43-I43)+(L43-K43)+(N43-M43)+(P43-O43)+(R43-Q43)+(T43-S43)+(V43-U43)+(X43-W43)+(Z43-Y43)+(AB43-AA43)+(AD43-AC43)+(AF43-AE43)+(AH43-AG43)</f>
        <v>0.291666666666667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 t="n">
        <v>0.375</v>
      </c>
      <c r="X43" s="20" t="n">
        <v>0.541666666666667</v>
      </c>
      <c r="Y43" s="20" t="n">
        <v>0.5625</v>
      </c>
      <c r="Z43" s="20" t="n">
        <v>0.6875</v>
      </c>
      <c r="AA43" s="20"/>
      <c r="AB43" s="20"/>
      <c r="AC43" s="20"/>
      <c r="AD43" s="20"/>
      <c r="AE43" s="20"/>
      <c r="AF43" s="20"/>
      <c r="AG43" s="20"/>
      <c r="AH43" s="20"/>
      <c r="AI43" s="17"/>
      <c r="AJ43" s="25"/>
      <c r="AK43" s="7"/>
    </row>
    <row r="44" s="23" customFormat="true" ht="27" hidden="false" customHeight="true" outlineLevel="0" collapsed="false">
      <c r="A44" s="17" t="s">
        <v>112</v>
      </c>
      <c r="B44" s="17" t="s">
        <v>40</v>
      </c>
      <c r="C44" s="17" t="s">
        <v>119</v>
      </c>
      <c r="D44" s="18" t="s">
        <v>42</v>
      </c>
      <c r="E44" s="18" t="s">
        <v>120</v>
      </c>
      <c r="F44" s="19" t="n">
        <f aca="false">(H44-G44)+(J44-I44)+(L44-K44)+(N44-M44)+(P44-O44)+(R44-Q44)+(T44-S44)+(V44-U44)+(X44-W44)+(Z44-Y44)+(AB44-AA44)+(AD44-AC44)+(AF44-AE44)+(AH44-AG44)</f>
        <v>0.291666666666667</v>
      </c>
      <c r="G44" s="20" t="n">
        <v>0.375</v>
      </c>
      <c r="H44" s="20" t="n">
        <v>0.5625</v>
      </c>
      <c r="I44" s="20" t="n">
        <v>0.583333333333333</v>
      </c>
      <c r="J44" s="20" t="n">
        <v>0.6875</v>
      </c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17" t="s">
        <v>92</v>
      </c>
      <c r="AJ44" s="25"/>
      <c r="AK44" s="7"/>
    </row>
    <row r="45" s="23" customFormat="true" ht="27" hidden="false" customHeight="true" outlineLevel="0" collapsed="false">
      <c r="A45" s="17"/>
      <c r="B45" s="17"/>
      <c r="C45" s="17" t="s">
        <v>46</v>
      </c>
      <c r="D45" s="18" t="s">
        <v>42</v>
      </c>
      <c r="E45" s="18" t="s">
        <v>121</v>
      </c>
      <c r="F45" s="19" t="n">
        <f aca="false">(H45-G45)+(J45-I45)+(L45-K45)+(N45-M45)+(P45-O45)+(R45-Q45)+(T45-S45)+(V45-U45)+(X45-W45)+(Z45-Y45)+(AB45-AA45)+(AD45-AC45)+(AF45-AE45)+(AH45-AG45)</f>
        <v>1.04166666666667</v>
      </c>
      <c r="G45" s="20"/>
      <c r="H45" s="20"/>
      <c r="I45" s="20"/>
      <c r="J45" s="20"/>
      <c r="K45" s="20" t="n">
        <v>0.375</v>
      </c>
      <c r="L45" s="20" t="n">
        <v>0.5625</v>
      </c>
      <c r="M45" s="20" t="n">
        <v>0.583333333333333</v>
      </c>
      <c r="N45" s="20" t="n">
        <v>0.6875</v>
      </c>
      <c r="O45" s="20" t="n">
        <v>0.375</v>
      </c>
      <c r="P45" s="20" t="n">
        <v>0.5625</v>
      </c>
      <c r="Q45" s="20" t="n">
        <v>0.583333333333333</v>
      </c>
      <c r="R45" s="20" t="n">
        <v>0.729166666666667</v>
      </c>
      <c r="S45" s="20" t="n">
        <v>0.375</v>
      </c>
      <c r="T45" s="20" t="n">
        <v>0.583333333333333</v>
      </c>
      <c r="U45" s="20"/>
      <c r="V45" s="20"/>
      <c r="W45" s="20" t="n">
        <v>0.375</v>
      </c>
      <c r="X45" s="20" t="n">
        <v>0.583333333333333</v>
      </c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17"/>
      <c r="AJ45" s="25"/>
      <c r="AK45" s="7"/>
    </row>
    <row r="46" s="23" customFormat="true" ht="45" hidden="false" customHeight="true" outlineLevel="0" collapsed="false">
      <c r="A46" s="17" t="s">
        <v>112</v>
      </c>
      <c r="B46" s="17" t="s">
        <v>40</v>
      </c>
      <c r="C46" s="17" t="s">
        <v>122</v>
      </c>
      <c r="D46" s="18" t="s">
        <v>42</v>
      </c>
      <c r="E46" s="18" t="s">
        <v>123</v>
      </c>
      <c r="F46" s="19" t="n">
        <f aca="false">(H46-G46)+(J46-I46)+(L46-K46)+(N46-M46)+(P46-O46)+(R46-Q46)+(T46-S46)+(V46-U46)+(X46-W46)+(Z46-Y46)+(AB46-AA46)+(AD46-AC46)+(AF46-AE46)+(AH46-AG46)</f>
        <v>0.479166666666667</v>
      </c>
      <c r="G46" s="20" t="n">
        <v>0.375</v>
      </c>
      <c r="H46" s="20" t="n">
        <v>0.5625</v>
      </c>
      <c r="I46" s="20" t="n">
        <v>0.583333333333333</v>
      </c>
      <c r="J46" s="20" t="n">
        <v>0.75</v>
      </c>
      <c r="K46" s="20"/>
      <c r="L46" s="20"/>
      <c r="M46" s="20"/>
      <c r="N46" s="20"/>
      <c r="O46" s="20"/>
      <c r="P46" s="20"/>
      <c r="Q46" s="20" t="n">
        <v>0.604166666666667</v>
      </c>
      <c r="R46" s="20" t="n">
        <v>0.729166666666667</v>
      </c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17" t="s">
        <v>124</v>
      </c>
      <c r="AJ46" s="21" t="s">
        <v>125</v>
      </c>
      <c r="AK46" s="7"/>
    </row>
    <row r="47" s="23" customFormat="true" ht="51" hidden="false" customHeight="false" outlineLevel="0" collapsed="false">
      <c r="A47" s="17" t="s">
        <v>126</v>
      </c>
      <c r="B47" s="17" t="s">
        <v>20</v>
      </c>
      <c r="C47" s="17" t="s">
        <v>127</v>
      </c>
      <c r="D47" s="18" t="s">
        <v>128</v>
      </c>
      <c r="E47" s="18" t="s">
        <v>36</v>
      </c>
      <c r="F47" s="28" t="n">
        <f aca="false">(H47-G47)+(J47-I47)+(L47-K47)+(N47-M47)+(P47-O47)+(R47-Q47)+(T47-S47)+(V47-U47)+(X47-W47)+(Z47-Y47)+(AB47-AA47)+(AD47-AC47)+(AF47-AE47)+(AH47-AG47)</f>
        <v>0.25</v>
      </c>
      <c r="G47" s="20"/>
      <c r="H47" s="20"/>
      <c r="I47" s="20"/>
      <c r="J47" s="20"/>
      <c r="K47" s="20" t="n">
        <v>0.354166666666667</v>
      </c>
      <c r="L47" s="20" t="n">
        <v>0.604166666666667</v>
      </c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17" t="s">
        <v>129</v>
      </c>
      <c r="AJ47" s="25"/>
      <c r="AK47" s="7"/>
    </row>
    <row r="48" s="23" customFormat="true" ht="51" hidden="false" customHeight="false" outlineLevel="0" collapsed="false">
      <c r="A48" s="17" t="s">
        <v>126</v>
      </c>
      <c r="B48" s="17" t="s">
        <v>20</v>
      </c>
      <c r="C48" s="17" t="s">
        <v>130</v>
      </c>
      <c r="D48" s="17" t="s">
        <v>34</v>
      </c>
      <c r="E48" s="18" t="s">
        <v>36</v>
      </c>
      <c r="F48" s="19" t="n">
        <v>0.208333333333333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17" t="s">
        <v>131</v>
      </c>
      <c r="AJ48" s="25"/>
      <c r="AK48" s="7"/>
    </row>
    <row r="49" s="23" customFormat="true" ht="45" hidden="false" customHeight="true" outlineLevel="0" collapsed="false">
      <c r="A49" s="17" t="s">
        <v>126</v>
      </c>
      <c r="B49" s="17" t="s">
        <v>50</v>
      </c>
      <c r="C49" s="17" t="s">
        <v>132</v>
      </c>
      <c r="D49" s="18" t="s">
        <v>35</v>
      </c>
      <c r="E49" s="18" t="s">
        <v>133</v>
      </c>
      <c r="F49" s="19" t="n">
        <f aca="false">(H49-G49)+(J49-I49)+(L49-K49)+(N49-M49)+(P49-O49)+(R49-Q49)+(T49-S49)+(V49-U49)+(X49-W49)+(Z49-Y49)+(AB49-AA49)+(AD49-AC49)+(AF49-AE49)+(AH49-AG49)</f>
        <v>0.145833333333333</v>
      </c>
      <c r="G49" s="20"/>
      <c r="H49" s="20"/>
      <c r="I49" s="20"/>
      <c r="J49" s="20"/>
      <c r="K49" s="20"/>
      <c r="L49" s="20"/>
      <c r="M49" s="20"/>
      <c r="N49" s="20"/>
      <c r="O49" s="20" t="n">
        <v>0.375</v>
      </c>
      <c r="P49" s="20" t="n">
        <v>0.520833333333333</v>
      </c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17" t="s">
        <v>32</v>
      </c>
      <c r="AJ49" s="25"/>
      <c r="AK49" s="7"/>
    </row>
    <row r="50" s="23" customFormat="true" ht="45" hidden="false" customHeight="true" outlineLevel="0" collapsed="false">
      <c r="A50" s="17"/>
      <c r="B50" s="17"/>
      <c r="C50" s="17" t="s">
        <v>134</v>
      </c>
      <c r="D50" s="18" t="s">
        <v>35</v>
      </c>
      <c r="E50" s="18" t="s">
        <v>135</v>
      </c>
      <c r="F50" s="19" t="n">
        <f aca="false">(H50-G50)+(J50-I50)+(L50-K50)+(N50-M50)+(P50-O50)+(R50-Q50)+(T50-S50)+(V50-U50)+(X50-W50)+(Z50-Y50)+(AB50-AA50)+(AD50-AC50)+(AF50-AE50)+(AH50-AG50)</f>
        <v>0.125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 t="n">
        <v>0.583333333333333</v>
      </c>
      <c r="R50" s="20" t="n">
        <v>0.708333333333333</v>
      </c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17" t="s">
        <v>32</v>
      </c>
      <c r="AJ50" s="25"/>
      <c r="AK50" s="7"/>
    </row>
    <row r="51" s="23" customFormat="true" ht="45" hidden="false" customHeight="true" outlineLevel="0" collapsed="false">
      <c r="A51" s="17" t="s">
        <v>126</v>
      </c>
      <c r="B51" s="17" t="s">
        <v>53</v>
      </c>
      <c r="C51" s="17" t="s">
        <v>136</v>
      </c>
      <c r="D51" s="18" t="s">
        <v>35</v>
      </c>
      <c r="E51" s="18" t="s">
        <v>137</v>
      </c>
      <c r="F51" s="19" t="n">
        <v>0.333333333333333</v>
      </c>
      <c r="G51" s="20"/>
      <c r="H51" s="20"/>
      <c r="I51" s="20"/>
      <c r="J51" s="20"/>
      <c r="K51" s="20" t="n">
        <v>0.354166666666667</v>
      </c>
      <c r="L51" s="20" t="n">
        <v>0.520833333333333</v>
      </c>
      <c r="M51" s="20" t="n">
        <v>0.541666666666667</v>
      </c>
      <c r="N51" s="20" t="n">
        <v>0.708333333333333</v>
      </c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17" t="s">
        <v>138</v>
      </c>
      <c r="AJ51" s="25"/>
      <c r="AK51" s="7"/>
    </row>
    <row r="52" s="23" customFormat="true" ht="45" hidden="false" customHeight="true" outlineLevel="0" collapsed="false">
      <c r="A52" s="17"/>
      <c r="B52" s="17"/>
      <c r="C52" s="17" t="s">
        <v>55</v>
      </c>
      <c r="D52" s="18" t="s">
        <v>35</v>
      </c>
      <c r="E52" s="18" t="s">
        <v>139</v>
      </c>
      <c r="F52" s="19" t="n">
        <f aca="false">R52-Q52</f>
        <v>0.0833333333333333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v>0.604166666666667</v>
      </c>
      <c r="R52" s="20" t="n">
        <v>0.6875</v>
      </c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17"/>
      <c r="AJ52" s="25"/>
      <c r="AK52" s="7"/>
    </row>
    <row r="53" s="23" customFormat="true" ht="57.95" hidden="false" customHeight="true" outlineLevel="0" collapsed="false">
      <c r="A53" s="17" t="s">
        <v>126</v>
      </c>
      <c r="B53" s="17" t="s">
        <v>53</v>
      </c>
      <c r="C53" s="17" t="s">
        <v>136</v>
      </c>
      <c r="D53" s="18" t="s">
        <v>35</v>
      </c>
      <c r="E53" s="18" t="s">
        <v>137</v>
      </c>
      <c r="F53" s="19" t="n">
        <f aca="false">J53-I53</f>
        <v>0.208333333333333</v>
      </c>
      <c r="G53" s="20"/>
      <c r="H53" s="20"/>
      <c r="I53" s="20" t="n">
        <v>0.541666666666667</v>
      </c>
      <c r="J53" s="20" t="n">
        <v>0.75</v>
      </c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17" t="s">
        <v>140</v>
      </c>
      <c r="AJ53" s="25"/>
      <c r="AK53" s="7"/>
    </row>
    <row r="54" s="23" customFormat="true" ht="57.95" hidden="false" customHeight="true" outlineLevel="0" collapsed="false">
      <c r="A54" s="17"/>
      <c r="B54" s="17"/>
      <c r="C54" s="17" t="s">
        <v>55</v>
      </c>
      <c r="D54" s="18" t="s">
        <v>35</v>
      </c>
      <c r="E54" s="18" t="s">
        <v>139</v>
      </c>
      <c r="F54" s="19" t="n">
        <f aca="false">(H54-G54)+(J54-I54)+(L54-K54)+(N54-M54)+(P54-O54)+(R54-Q54)+(T54-S54)+(V54-U54)+(X54-W54)+(Z54-Y54)+(AB54-AA54)+(AD54-AC54)+(AF54-AE54)+(AH54-AG54)</f>
        <v>0.208333333333333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 t="n">
        <v>0.541666666666667</v>
      </c>
      <c r="V54" s="20" t="n">
        <v>0.75</v>
      </c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17"/>
      <c r="AJ54" s="25"/>
      <c r="AK54" s="29"/>
    </row>
    <row r="55" s="23" customFormat="true" ht="51.75" hidden="false" customHeight="true" outlineLevel="0" collapsed="false">
      <c r="A55" s="17" t="s">
        <v>141</v>
      </c>
      <c r="B55" s="17" t="s">
        <v>20</v>
      </c>
      <c r="C55" s="17" t="s">
        <v>34</v>
      </c>
      <c r="D55" s="18" t="s">
        <v>35</v>
      </c>
      <c r="E55" s="18" t="s">
        <v>142</v>
      </c>
      <c r="F55" s="19" t="n">
        <v>0.125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17" t="s">
        <v>65</v>
      </c>
      <c r="AJ55" s="25"/>
      <c r="AK55" s="7"/>
    </row>
    <row r="56" s="23" customFormat="true" ht="76.5" hidden="false" customHeight="true" outlineLevel="0" collapsed="false">
      <c r="A56" s="17" t="s">
        <v>143</v>
      </c>
      <c r="B56" s="17" t="s">
        <v>20</v>
      </c>
      <c r="C56" s="17" t="s">
        <v>127</v>
      </c>
      <c r="D56" s="18" t="s">
        <v>144</v>
      </c>
      <c r="E56" s="18" t="s">
        <v>142</v>
      </c>
      <c r="F56" s="19" t="n">
        <f aca="false">(H56-G56)+(J56-I56)+(L56-K56)+(N56-M56)+(P56-O56)+(R56-Q56)+(T56-S56)+(V56-U56)+(X56-W56)+(Z56-Y56)+(AB56-AA56)+(AD56-AC56)+(AF56-AE56)+(AH56-AG56)</f>
        <v>0.166666666666667</v>
      </c>
      <c r="G56" s="20"/>
      <c r="H56" s="20"/>
      <c r="I56" s="20"/>
      <c r="J56" s="20"/>
      <c r="K56" s="20" t="n">
        <v>0.458333333333333</v>
      </c>
      <c r="L56" s="20" t="n">
        <v>0.625</v>
      </c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17" t="s">
        <v>129</v>
      </c>
      <c r="AJ56" s="25"/>
      <c r="AK56" s="7"/>
    </row>
    <row r="57" s="23" customFormat="true" ht="76.5" hidden="false" customHeight="false" outlineLevel="0" collapsed="false">
      <c r="A57" s="17" t="s">
        <v>145</v>
      </c>
      <c r="B57" s="17" t="s">
        <v>50</v>
      </c>
      <c r="C57" s="17" t="s">
        <v>134</v>
      </c>
      <c r="D57" s="18" t="s">
        <v>35</v>
      </c>
      <c r="E57" s="18" t="s">
        <v>135</v>
      </c>
      <c r="F57" s="19" t="n">
        <f aca="false">(H57-G57)+(J57-I57)+(L57-K57)+(N57-M57)+(P57-O57)+(R57-Q57)+(T57-S57)+(V57-U57)+(X57-W57)+(Z57-Y57)+(AB57-AA57)+(AD57-AC57)+(AF57-AE57)+(AH57-AG57)</f>
        <v>0.5</v>
      </c>
      <c r="G57" s="20" t="n">
        <v>0.375</v>
      </c>
      <c r="H57" s="20" t="n">
        <v>0.625</v>
      </c>
      <c r="I57" s="20"/>
      <c r="J57" s="20"/>
      <c r="K57" s="20" t="n">
        <v>0.375</v>
      </c>
      <c r="L57" s="20" t="n">
        <v>0.625</v>
      </c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17" t="s">
        <v>146</v>
      </c>
      <c r="AJ57" s="21" t="s">
        <v>147</v>
      </c>
      <c r="AK57" s="29"/>
    </row>
    <row r="58" s="23" customFormat="true" ht="76.5" hidden="false" customHeight="false" outlineLevel="0" collapsed="false">
      <c r="A58" s="17" t="s">
        <v>148</v>
      </c>
      <c r="B58" s="17" t="s">
        <v>20</v>
      </c>
      <c r="C58" s="17" t="s">
        <v>127</v>
      </c>
      <c r="D58" s="18" t="s">
        <v>149</v>
      </c>
      <c r="E58" s="18" t="s">
        <v>142</v>
      </c>
      <c r="F58" s="19" t="n">
        <f aca="false">(H58-G58)+(J58-I58)+(L58-K58)+(N58-M58)+(P58-O58)+(R58-Q58)+(T58-S58)+(V58-U58)+(X58-W58)+(Z58-Y58)+(AB58-AA58)+(AD58-AC58)+(AF58-AE58)+(AH58-AG58)</f>
        <v>0.0833333333333333</v>
      </c>
      <c r="G58" s="20"/>
      <c r="H58" s="20"/>
      <c r="I58" s="20"/>
      <c r="J58" s="20"/>
      <c r="K58" s="20"/>
      <c r="L58" s="20"/>
      <c r="M58" s="20"/>
      <c r="N58" s="20"/>
      <c r="O58" s="20" t="n">
        <v>0.375</v>
      </c>
      <c r="P58" s="20" t="n">
        <v>0.458333333333333</v>
      </c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17" t="s">
        <v>150</v>
      </c>
      <c r="AJ58" s="25"/>
      <c r="AK58" s="7"/>
    </row>
    <row r="59" s="23" customFormat="true" ht="35.1" hidden="false" customHeight="true" outlineLevel="0" collapsed="false">
      <c r="A59" s="17" t="s">
        <v>151</v>
      </c>
      <c r="B59" s="17" t="s">
        <v>53</v>
      </c>
      <c r="C59" s="17" t="s">
        <v>136</v>
      </c>
      <c r="D59" s="18" t="s">
        <v>35</v>
      </c>
      <c r="E59" s="18" t="s">
        <v>137</v>
      </c>
      <c r="F59" s="19" t="n">
        <f aca="false">(H59-G59)+(J59-I59)+(L59-K59)+(N59-M59)+(P59-O59)+(R59-Q59)+(T59-S59)+(V59-U59)+(X59-W59)+(Z59-Y59)+(AB59-AA59)+(AD59-AC59)+(AF59-AE59)+(AH59-AG59)</f>
        <v>0.125</v>
      </c>
      <c r="G59" s="20" t="n">
        <v>0.375</v>
      </c>
      <c r="H59" s="20" t="n">
        <v>0.5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17" t="s">
        <v>152</v>
      </c>
      <c r="AJ59" s="21"/>
      <c r="AK59" s="7"/>
    </row>
    <row r="60" s="23" customFormat="true" ht="35.1" hidden="false" customHeight="true" outlineLevel="0" collapsed="false">
      <c r="A60" s="17"/>
      <c r="B60" s="17"/>
      <c r="C60" s="17" t="s">
        <v>59</v>
      </c>
      <c r="D60" s="18" t="s">
        <v>35</v>
      </c>
      <c r="E60" s="18" t="s">
        <v>60</v>
      </c>
      <c r="F60" s="19" t="n">
        <f aca="false">(H60-G60)+(J60-I60)+(L60-K60)+(N60-M60)+(P60-O60)+(R60-Q60)+(T60-S60)+(V60-U60)+(X60-W60)+(Z60-Y60)+(AB60-AA60)+(AD60-AC60)+(AF60-AE60)+(AH60-AG60)</f>
        <v>0.125</v>
      </c>
      <c r="G60" s="20"/>
      <c r="H60" s="20"/>
      <c r="I60" s="20"/>
      <c r="J60" s="20"/>
      <c r="K60" s="20"/>
      <c r="L60" s="20"/>
      <c r="M60" s="20" t="n">
        <v>0.5625</v>
      </c>
      <c r="N60" s="20" t="n">
        <v>0.6875</v>
      </c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17"/>
      <c r="AJ60" s="21"/>
      <c r="AK60" s="7"/>
    </row>
    <row r="61" s="23" customFormat="true" ht="27.75" hidden="false" customHeight="true" outlineLevel="0" collapsed="false">
      <c r="A61" s="17" t="s">
        <v>153</v>
      </c>
      <c r="B61" s="17" t="s">
        <v>20</v>
      </c>
      <c r="C61" s="17" t="s">
        <v>21</v>
      </c>
      <c r="D61" s="18" t="s">
        <v>26</v>
      </c>
      <c r="E61" s="18" t="s">
        <v>154</v>
      </c>
      <c r="F61" s="19" t="n">
        <f aca="false">(H61-G61)+(J61-I61)+(L61-K61)+(N61-M61)+(P61-O61)+(R61-Q61)+(T61-S61)+(V61-U61)+(X61-W61)+(Z61-Y61)+(AB61-AA61)+(AD61-AC61)+(AF61-AE61)+(AH61-AG61)</f>
        <v>0.291666666666667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 t="n">
        <v>0.583333333333333</v>
      </c>
      <c r="V61" s="20" t="n">
        <v>0.75</v>
      </c>
      <c r="W61" s="20"/>
      <c r="X61" s="20"/>
      <c r="Y61" s="20" t="n">
        <v>0.583333333333333</v>
      </c>
      <c r="Z61" s="20" t="n">
        <v>0.708333333333333</v>
      </c>
      <c r="AA61" s="20"/>
      <c r="AB61" s="20"/>
      <c r="AC61" s="20"/>
      <c r="AD61" s="20"/>
      <c r="AE61" s="20"/>
      <c r="AF61" s="20"/>
      <c r="AG61" s="20"/>
      <c r="AH61" s="20"/>
      <c r="AI61" s="17" t="s">
        <v>105</v>
      </c>
      <c r="AJ61" s="25"/>
      <c r="AK61" s="7"/>
    </row>
    <row r="62" s="39" customFormat="true" ht="18.75" hidden="false" customHeight="true" outlineLevel="0" collapsed="false">
      <c r="A62" s="30"/>
      <c r="B62" s="31"/>
      <c r="C62" s="31"/>
      <c r="D62" s="32"/>
      <c r="E62" s="33"/>
      <c r="F62" s="34"/>
      <c r="G62" s="35"/>
      <c r="H62" s="35"/>
      <c r="I62" s="5"/>
      <c r="J62" s="5"/>
      <c r="K62" s="5"/>
      <c r="L62" s="5"/>
      <c r="M62" s="5"/>
      <c r="N62" s="5"/>
      <c r="O62" s="36"/>
      <c r="P62" s="36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37"/>
      <c r="AK62" s="38"/>
    </row>
    <row r="63" s="39" customFormat="true" ht="18.75" hidden="false" customHeight="true" outlineLevel="0" collapsed="false">
      <c r="A63" s="30"/>
      <c r="B63" s="31"/>
      <c r="C63" s="31"/>
      <c r="D63" s="32"/>
      <c r="E63" s="33"/>
      <c r="F63" s="34"/>
      <c r="G63" s="35"/>
      <c r="H63" s="35"/>
      <c r="I63" s="5"/>
      <c r="J63" s="5"/>
      <c r="K63" s="5"/>
      <c r="L63" s="5"/>
      <c r="M63" s="5"/>
      <c r="N63" s="5"/>
      <c r="O63" s="36"/>
      <c r="P63" s="36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37"/>
      <c r="AK63" s="38"/>
    </row>
    <row r="64" s="39" customFormat="true" ht="18.75" hidden="false" customHeight="true" outlineLevel="0" collapsed="false">
      <c r="A64" s="30"/>
      <c r="B64" s="40"/>
      <c r="C64" s="40"/>
      <c r="D64" s="32"/>
      <c r="E64" s="33"/>
      <c r="F64" s="34"/>
      <c r="G64" s="35"/>
      <c r="H64" s="3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37"/>
      <c r="AK64" s="38"/>
    </row>
    <row r="65" s="39" customFormat="true" ht="12.75" hidden="false" customHeight="false" outlineLevel="0" collapsed="false">
      <c r="A65" s="30"/>
      <c r="B65" s="40"/>
      <c r="C65" s="40"/>
      <c r="D65" s="32"/>
      <c r="E65" s="33"/>
      <c r="F65" s="34"/>
      <c r="G65" s="35"/>
      <c r="H65" s="35"/>
      <c r="I65" s="5"/>
      <c r="J65" s="5"/>
      <c r="K65" s="5"/>
      <c r="L65" s="5"/>
      <c r="M65" s="5"/>
      <c r="N65" s="5"/>
      <c r="O65" s="36"/>
      <c r="P65" s="36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37"/>
      <c r="AK65" s="38"/>
    </row>
    <row r="66" s="39" customFormat="true" ht="12.75" hidden="false" customHeight="false" outlineLevel="0" collapsed="false">
      <c r="A66" s="30"/>
      <c r="B66" s="40"/>
      <c r="C66" s="40"/>
      <c r="D66" s="32"/>
      <c r="E66" s="33"/>
      <c r="F66" s="34"/>
      <c r="G66" s="35"/>
      <c r="H66" s="35"/>
      <c r="I66" s="5"/>
      <c r="J66" s="5"/>
      <c r="K66" s="5"/>
      <c r="L66" s="5"/>
      <c r="M66" s="5"/>
      <c r="N66" s="5"/>
      <c r="O66" s="36"/>
      <c r="P66" s="36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41"/>
      <c r="AK66" s="38"/>
    </row>
    <row r="67" s="39" customFormat="true" ht="12.75" hidden="false" customHeight="false" outlineLevel="0" collapsed="false">
      <c r="A67" s="30"/>
      <c r="B67" s="42"/>
      <c r="C67" s="42"/>
      <c r="D67" s="32"/>
      <c r="E67" s="3"/>
      <c r="F67" s="34"/>
      <c r="G67" s="35"/>
      <c r="H67" s="35"/>
      <c r="I67" s="5"/>
      <c r="J67" s="5"/>
      <c r="K67" s="5"/>
      <c r="L67" s="5"/>
      <c r="M67" s="5"/>
      <c r="N67" s="5"/>
      <c r="O67" s="36"/>
      <c r="P67" s="36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37"/>
      <c r="AK67" s="38"/>
    </row>
    <row r="68" s="39" customFormat="true" ht="18.75" hidden="false" customHeight="true" outlineLevel="0" collapsed="false">
      <c r="A68" s="30"/>
      <c r="B68" s="42"/>
      <c r="C68" s="42"/>
      <c r="D68" s="32"/>
      <c r="E68" s="33"/>
      <c r="F68" s="34"/>
      <c r="G68" s="35"/>
      <c r="H68" s="3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41"/>
      <c r="AK68" s="38"/>
    </row>
    <row r="69" s="39" customFormat="true" ht="12.75" hidden="false" customHeight="false" outlineLevel="0" collapsed="false">
      <c r="A69" s="30"/>
      <c r="B69" s="42"/>
      <c r="C69" s="42"/>
      <c r="D69" s="32"/>
      <c r="E69" s="3"/>
      <c r="F69" s="34"/>
      <c r="G69" s="36"/>
      <c r="H69" s="36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41"/>
      <c r="AK69" s="38"/>
    </row>
    <row r="70" s="39" customFormat="true" ht="12.75" hidden="false" customHeight="false" outlineLevel="0" collapsed="false">
      <c r="A70" s="30"/>
      <c r="B70" s="42"/>
      <c r="C70" s="42"/>
      <c r="D70" s="32"/>
      <c r="E70" s="3"/>
      <c r="F70" s="34"/>
      <c r="G70" s="35"/>
      <c r="H70" s="35"/>
      <c r="I70" s="36"/>
      <c r="J70" s="36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41"/>
      <c r="AK70" s="38"/>
    </row>
    <row r="71" s="39" customFormat="true" ht="12.75" hidden="false" customHeight="false" outlineLevel="0" collapsed="false">
      <c r="A71" s="30"/>
      <c r="B71" s="42"/>
      <c r="C71" s="42"/>
      <c r="D71" s="32"/>
      <c r="E71" s="3"/>
      <c r="F71" s="34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37"/>
      <c r="AK71" s="38"/>
    </row>
    <row r="72" s="39" customFormat="true" ht="18.75" hidden="false" customHeight="true" outlineLevel="0" collapsed="false">
      <c r="A72" s="30"/>
      <c r="B72" s="42"/>
      <c r="C72" s="42"/>
      <c r="D72" s="32"/>
      <c r="E72" s="33"/>
      <c r="F72" s="34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41"/>
      <c r="AK72" s="38"/>
    </row>
    <row r="73" s="39" customFormat="true" ht="27.75" hidden="false" customHeight="true" outlineLevel="0" collapsed="false">
      <c r="A73" s="30"/>
      <c r="B73" s="43"/>
      <c r="C73" s="43"/>
      <c r="D73" s="33"/>
      <c r="E73" s="32"/>
      <c r="F73" s="44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5"/>
      <c r="AJ73" s="41"/>
      <c r="AK73" s="38"/>
    </row>
    <row r="74" s="39" customFormat="true" ht="31.5" hidden="false" customHeight="true" outlineLevel="0" collapsed="false">
      <c r="A74" s="30"/>
      <c r="B74" s="43"/>
      <c r="C74" s="43"/>
      <c r="D74" s="33"/>
      <c r="E74" s="3"/>
      <c r="F74" s="46"/>
      <c r="G74" s="5"/>
      <c r="H74" s="5"/>
      <c r="I74" s="5"/>
      <c r="J74" s="5"/>
      <c r="K74" s="5"/>
      <c r="L74" s="5"/>
      <c r="M74" s="5"/>
      <c r="N74" s="5"/>
      <c r="O74" s="5"/>
      <c r="P74" s="5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5"/>
      <c r="AJ74" s="41"/>
      <c r="AK74" s="38"/>
    </row>
    <row r="75" s="48" customFormat="true" ht="12.75" hidden="false" customHeight="false" outlineLevel="0" collapsed="false">
      <c r="A75" s="5"/>
      <c r="B75" s="47"/>
      <c r="C75" s="47"/>
      <c r="D75" s="33"/>
      <c r="E75" s="33"/>
      <c r="F75" s="44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5"/>
      <c r="AJ75" s="41"/>
      <c r="AK75" s="38"/>
    </row>
    <row r="76" s="48" customFormat="true" ht="12.75" hidden="false" customHeight="false" outlineLevel="0" collapsed="false">
      <c r="A76" s="5"/>
      <c r="B76" s="49"/>
      <c r="C76" s="49"/>
      <c r="D76" s="33"/>
      <c r="E76" s="33"/>
      <c r="F76" s="44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5"/>
      <c r="AJ76" s="50"/>
      <c r="AK76" s="38"/>
    </row>
    <row r="77" s="53" customFormat="true" ht="12.75" hidden="false" customHeight="false" outlineLevel="0" collapsed="false">
      <c r="A77" s="36"/>
      <c r="B77" s="40"/>
      <c r="C77" s="40"/>
      <c r="D77" s="33"/>
      <c r="E77" s="33"/>
      <c r="F77" s="46"/>
      <c r="G77" s="5"/>
      <c r="H77" s="5"/>
      <c r="I77" s="35"/>
      <c r="J77" s="35"/>
      <c r="K77" s="5"/>
      <c r="L77" s="5"/>
      <c r="M77" s="35"/>
      <c r="N77" s="35"/>
      <c r="O77" s="5"/>
      <c r="P77" s="5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51"/>
      <c r="AJ77" s="52"/>
      <c r="AK77" s="38"/>
    </row>
    <row r="78" s="53" customFormat="true" ht="12.75" hidden="false" customHeight="false" outlineLevel="0" collapsed="false">
      <c r="A78" s="36"/>
      <c r="B78" s="40"/>
      <c r="C78" s="40"/>
      <c r="D78" s="33"/>
      <c r="E78" s="33"/>
      <c r="F78" s="46"/>
      <c r="G78" s="5"/>
      <c r="H78" s="5"/>
      <c r="I78" s="5"/>
      <c r="J78" s="5"/>
      <c r="K78" s="5"/>
      <c r="L78" s="5"/>
      <c r="M78" s="5"/>
      <c r="N78" s="5"/>
      <c r="O78" s="5"/>
      <c r="P78" s="5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51"/>
      <c r="AJ78" s="52"/>
      <c r="AK78" s="38"/>
    </row>
    <row r="79" s="54" customFormat="true" ht="12.75" hidden="false" customHeight="false" outlineLevel="0" collapsed="false">
      <c r="A79" s="30"/>
      <c r="B79" s="42"/>
      <c r="C79" s="42"/>
      <c r="D79" s="33"/>
      <c r="E79" s="3"/>
      <c r="F79" s="34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5"/>
      <c r="AJ79" s="52"/>
      <c r="AK79" s="38"/>
    </row>
    <row r="80" s="56" customFormat="true" ht="12.75" hidden="false" customHeight="false" outlineLevel="0" collapsed="false">
      <c r="A80" s="5"/>
      <c r="B80" s="42"/>
      <c r="C80" s="42"/>
      <c r="D80" s="33"/>
      <c r="E80" s="3"/>
      <c r="F80" s="46"/>
      <c r="G80" s="5"/>
      <c r="H80" s="5"/>
      <c r="I80" s="5"/>
      <c r="J80" s="5"/>
      <c r="K80" s="5"/>
      <c r="L80" s="5"/>
      <c r="M80" s="5"/>
      <c r="N80" s="5"/>
      <c r="O80" s="5"/>
      <c r="P80" s="5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5"/>
      <c r="AJ80" s="55"/>
      <c r="AK80" s="38"/>
    </row>
    <row r="81" s="62" customFormat="true" ht="12.75" hidden="false" customHeight="false" outlineLevel="0" collapsed="false">
      <c r="A81" s="57"/>
      <c r="B81" s="58"/>
      <c r="C81" s="58"/>
      <c r="D81" s="59"/>
      <c r="E81" s="33"/>
      <c r="F81" s="4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61"/>
      <c r="AK81" s="38"/>
    </row>
    <row r="82" s="62" customFormat="true" ht="12.75" hidden="false" customHeight="false" outlineLevel="0" collapsed="false">
      <c r="A82" s="57"/>
      <c r="B82" s="63"/>
      <c r="C82" s="63"/>
      <c r="D82" s="59"/>
      <c r="E82" s="3"/>
      <c r="F82" s="64"/>
      <c r="G82" s="60"/>
      <c r="H82" s="60"/>
      <c r="I82" s="60"/>
      <c r="J82" s="60"/>
      <c r="K82" s="65"/>
      <c r="L82" s="65"/>
      <c r="M82" s="65"/>
      <c r="N82" s="65"/>
      <c r="O82" s="60"/>
      <c r="P82" s="60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66"/>
      <c r="AJ82" s="61"/>
      <c r="AK82" s="38"/>
    </row>
    <row r="83" s="16" customFormat="true" ht="15" hidden="false" customHeight="false" outlineLevel="0" collapsed="false">
      <c r="A83" s="57"/>
      <c r="B83" s="63"/>
      <c r="C83" s="63"/>
      <c r="D83" s="67"/>
      <c r="E83" s="33"/>
      <c r="F83" s="68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36"/>
      <c r="AJ83" s="70"/>
      <c r="AK83" s="15"/>
    </row>
    <row r="84" s="62" customFormat="true" ht="12.75" hidden="false" customHeight="false" outlineLevel="0" collapsed="false">
      <c r="A84" s="57"/>
      <c r="B84" s="63"/>
      <c r="C84" s="63"/>
      <c r="D84" s="67"/>
      <c r="E84" s="71"/>
      <c r="F84" s="72"/>
      <c r="G84" s="60"/>
      <c r="H84" s="60"/>
      <c r="I84" s="60"/>
      <c r="J84" s="60"/>
      <c r="K84" s="65"/>
      <c r="L84" s="65"/>
      <c r="M84" s="57"/>
      <c r="N84" s="57"/>
      <c r="O84" s="57"/>
      <c r="P84" s="57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61"/>
      <c r="AK84" s="38"/>
    </row>
    <row r="85" s="62" customFormat="true" ht="12.75" hidden="false" customHeight="false" outlineLevel="0" collapsed="false">
      <c r="A85" s="57"/>
      <c r="B85" s="63"/>
      <c r="C85" s="63"/>
      <c r="D85" s="59"/>
      <c r="E85" s="32"/>
      <c r="F85" s="64"/>
      <c r="G85" s="60"/>
      <c r="H85" s="60"/>
      <c r="I85" s="60"/>
      <c r="J85" s="60"/>
      <c r="K85" s="60"/>
      <c r="L85" s="60"/>
      <c r="M85" s="73"/>
      <c r="N85" s="73"/>
      <c r="O85" s="60"/>
      <c r="P85" s="60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36"/>
      <c r="AJ85" s="61"/>
      <c r="AK85" s="38"/>
    </row>
    <row r="86" s="62" customFormat="true" ht="12.75" hidden="false" customHeight="false" outlineLevel="0" collapsed="false">
      <c r="A86" s="75"/>
      <c r="B86" s="63"/>
      <c r="C86" s="63"/>
      <c r="D86" s="67"/>
      <c r="E86" s="71"/>
      <c r="F86" s="72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36"/>
      <c r="AJ86" s="61"/>
      <c r="AK86" s="38"/>
    </row>
    <row r="87" s="80" customFormat="true" ht="12.75" hidden="false" customHeight="false" outlineLevel="0" collapsed="false">
      <c r="A87" s="75"/>
      <c r="B87" s="63"/>
      <c r="C87" s="63"/>
      <c r="D87" s="59"/>
      <c r="E87" s="33"/>
      <c r="F87" s="72"/>
      <c r="G87" s="75"/>
      <c r="H87" s="75"/>
      <c r="I87" s="75"/>
      <c r="J87" s="75"/>
      <c r="K87" s="75"/>
      <c r="L87" s="75"/>
      <c r="M87" s="76"/>
      <c r="N87" s="76"/>
      <c r="O87" s="75"/>
      <c r="P87" s="75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36"/>
      <c r="AJ87" s="52"/>
      <c r="AK87" s="79"/>
    </row>
    <row r="88" s="81" customFormat="true" ht="12.75" hidden="false" customHeight="false" outlineLevel="0" collapsed="false">
      <c r="A88" s="75"/>
      <c r="B88" s="63"/>
      <c r="C88" s="63"/>
      <c r="D88" s="59"/>
      <c r="E88" s="33"/>
      <c r="F88" s="72"/>
      <c r="G88" s="60"/>
      <c r="H88" s="60"/>
      <c r="I88" s="60"/>
      <c r="J88" s="60"/>
      <c r="K88" s="76"/>
      <c r="L88" s="76"/>
      <c r="M88" s="75"/>
      <c r="N88" s="75"/>
      <c r="O88" s="60"/>
      <c r="P88" s="60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61"/>
      <c r="AK88" s="79"/>
    </row>
    <row r="89" s="39" customFormat="true" ht="12.75" hidden="false" customHeight="false" outlineLevel="0" collapsed="false">
      <c r="A89" s="75"/>
      <c r="B89" s="63"/>
      <c r="C89" s="63"/>
      <c r="D89" s="2"/>
      <c r="E89" s="3"/>
      <c r="F89" s="64"/>
      <c r="G89" s="57"/>
      <c r="H89" s="57"/>
      <c r="I89" s="57"/>
      <c r="J89" s="57"/>
      <c r="K89" s="60"/>
      <c r="L89" s="60"/>
      <c r="M89" s="60"/>
      <c r="N89" s="60"/>
      <c r="O89" s="60"/>
      <c r="P89" s="60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7"/>
      <c r="AK89" s="38"/>
    </row>
    <row r="90" s="48" customFormat="true" ht="12.75" hidden="false" customHeight="false" outlineLevel="0" collapsed="false">
      <c r="A90" s="75"/>
      <c r="B90" s="63"/>
      <c r="C90" s="63"/>
      <c r="D90" s="59"/>
      <c r="E90" s="33"/>
      <c r="F90" s="64"/>
      <c r="G90" s="60"/>
      <c r="H90" s="60"/>
      <c r="I90" s="57"/>
      <c r="J90" s="57"/>
      <c r="K90" s="57"/>
      <c r="L90" s="57"/>
      <c r="M90" s="60"/>
      <c r="N90" s="60"/>
      <c r="O90" s="57"/>
      <c r="P90" s="57"/>
      <c r="AI90" s="36"/>
      <c r="AJ90" s="37"/>
      <c r="AK90" s="38"/>
    </row>
    <row r="91" s="39" customFormat="true" ht="12.75" hidden="false" customHeight="false" outlineLevel="0" collapsed="false">
      <c r="A91" s="75"/>
      <c r="B91" s="63"/>
      <c r="C91" s="63"/>
      <c r="D91" s="59"/>
      <c r="E91" s="33"/>
      <c r="F91" s="4"/>
      <c r="G91" s="1"/>
      <c r="H91" s="1"/>
      <c r="I91" s="1"/>
      <c r="J91" s="1"/>
      <c r="K91" s="1"/>
      <c r="L91" s="1"/>
      <c r="M91" s="1"/>
      <c r="N91" s="1"/>
      <c r="O91" s="1"/>
      <c r="P91" s="1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6"/>
      <c r="AJ91" s="37"/>
      <c r="AK91" s="38"/>
    </row>
    <row r="92" s="39" customFormat="true" ht="12.75" hidden="false" customHeight="false" outlineLevel="0" collapsed="false">
      <c r="A92" s="57"/>
      <c r="B92" s="58"/>
      <c r="C92" s="58"/>
      <c r="D92" s="59"/>
      <c r="E92" s="33"/>
      <c r="F92" s="64"/>
      <c r="G92" s="57"/>
      <c r="H92" s="57"/>
      <c r="I92" s="60"/>
      <c r="J92" s="60"/>
      <c r="K92" s="57"/>
      <c r="L92" s="57"/>
      <c r="M92" s="60"/>
      <c r="N92" s="60"/>
      <c r="O92" s="57"/>
      <c r="P92" s="57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7"/>
      <c r="AK92" s="38"/>
    </row>
    <row r="93" s="48" customFormat="true" ht="12.75" hidden="false" customHeight="false" outlineLevel="0" collapsed="false">
      <c r="A93" s="75"/>
      <c r="B93" s="82"/>
      <c r="C93" s="82"/>
      <c r="D93" s="59"/>
      <c r="E93" s="71"/>
      <c r="F93" s="64"/>
      <c r="G93" s="60"/>
      <c r="H93" s="60"/>
      <c r="I93" s="1"/>
      <c r="J93" s="1"/>
      <c r="K93" s="60"/>
      <c r="L93" s="60"/>
      <c r="M93" s="60"/>
      <c r="N93" s="60"/>
      <c r="O93" s="60"/>
      <c r="P93" s="60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7"/>
      <c r="AK93" s="38"/>
    </row>
    <row r="94" s="39" customFormat="true" ht="12.75" hidden="false" customHeight="false" outlineLevel="0" collapsed="false">
      <c r="A94" s="57"/>
      <c r="B94" s="83"/>
      <c r="C94" s="83"/>
      <c r="D94" s="59"/>
      <c r="E94" s="33"/>
      <c r="F94" s="64"/>
      <c r="G94" s="84"/>
      <c r="H94" s="84"/>
      <c r="I94" s="60"/>
      <c r="J94" s="60"/>
      <c r="K94" s="60"/>
      <c r="L94" s="60"/>
      <c r="M94" s="60"/>
      <c r="N94" s="60"/>
      <c r="O94" s="60"/>
      <c r="P94" s="60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7"/>
      <c r="AK94" s="38"/>
    </row>
    <row r="95" s="48" customFormat="true" ht="12.75" hidden="false" customHeight="false" outlineLevel="0" collapsed="false">
      <c r="A95" s="70"/>
      <c r="B95" s="83"/>
      <c r="C95" s="83"/>
      <c r="D95" s="2"/>
      <c r="E95" s="33"/>
      <c r="F95" s="4"/>
      <c r="G95" s="60"/>
      <c r="H95" s="60"/>
      <c r="I95" s="1"/>
      <c r="J95" s="1"/>
      <c r="K95" s="60"/>
      <c r="L95" s="60"/>
      <c r="M95" s="60"/>
      <c r="N95" s="60"/>
      <c r="O95" s="60"/>
      <c r="P95" s="60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5"/>
      <c r="AJ95" s="37"/>
      <c r="AK95" s="85"/>
    </row>
    <row r="96" s="39" customFormat="true" ht="12.75" hidden="false" customHeight="false" outlineLevel="0" collapsed="false">
      <c r="A96" s="75"/>
      <c r="B96" s="86"/>
      <c r="C96" s="86"/>
      <c r="D96" s="67"/>
      <c r="E96" s="33"/>
      <c r="F96" s="72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7"/>
      <c r="AK96" s="85"/>
    </row>
    <row r="97" s="48" customFormat="true" ht="12.75" hidden="false" customHeight="false" outlineLevel="0" collapsed="false">
      <c r="A97" s="57"/>
      <c r="B97" s="82"/>
      <c r="C97" s="82"/>
      <c r="D97" s="59"/>
      <c r="E97" s="33"/>
      <c r="F97" s="64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7"/>
      <c r="AK97" s="85"/>
    </row>
    <row r="98" s="48" customFormat="true" ht="12.75" hidden="false" customHeight="false" outlineLevel="0" collapsed="false">
      <c r="A98" s="75"/>
      <c r="B98" s="58"/>
      <c r="C98" s="58"/>
      <c r="D98" s="59"/>
      <c r="E98" s="33"/>
      <c r="F98" s="64"/>
      <c r="G98" s="60"/>
      <c r="H98" s="60"/>
      <c r="I98" s="60"/>
      <c r="J98" s="60"/>
      <c r="K98" s="84"/>
      <c r="L98" s="84"/>
      <c r="M98" s="60"/>
      <c r="N98" s="60"/>
      <c r="O98" s="60"/>
      <c r="P98" s="60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87"/>
      <c r="AJ98" s="37"/>
      <c r="AK98" s="85"/>
    </row>
    <row r="99" s="48" customFormat="true" ht="12.75" hidden="false" customHeight="false" outlineLevel="0" collapsed="false">
      <c r="A99" s="57"/>
      <c r="B99" s="82"/>
      <c r="C99" s="82"/>
      <c r="D99" s="59"/>
      <c r="E99" s="71"/>
      <c r="F99" s="64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3"/>
      <c r="AJ99" s="37"/>
      <c r="AK99" s="85"/>
    </row>
    <row r="100" s="39" customFormat="true" ht="12.75" hidden="false" customHeight="false" outlineLevel="0" collapsed="false">
      <c r="A100" s="60"/>
      <c r="B100" s="63"/>
      <c r="C100" s="63"/>
      <c r="D100" s="59"/>
      <c r="E100" s="33"/>
      <c r="F100" s="64"/>
      <c r="G100" s="57"/>
      <c r="H100" s="57"/>
      <c r="I100" s="60"/>
      <c r="J100" s="60"/>
      <c r="K100" s="57"/>
      <c r="L100" s="57"/>
      <c r="M100" s="60"/>
      <c r="N100" s="60"/>
      <c r="O100" s="57"/>
      <c r="P100" s="57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7"/>
      <c r="AK100" s="38"/>
    </row>
    <row r="101" s="39" customFormat="true" ht="12.75" hidden="false" customHeight="false" outlineLevel="0" collapsed="false">
      <c r="A101" s="88"/>
      <c r="B101" s="63"/>
      <c r="C101" s="63"/>
      <c r="D101" s="67"/>
      <c r="E101" s="32"/>
      <c r="F101" s="64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7"/>
      <c r="AK101" s="38"/>
    </row>
    <row r="102" s="39" customFormat="true" ht="12.75" hidden="false" customHeight="false" outlineLevel="0" collapsed="false">
      <c r="A102" s="88"/>
      <c r="B102" s="63"/>
      <c r="C102" s="63"/>
      <c r="D102" s="59"/>
      <c r="E102" s="33"/>
      <c r="F102" s="64"/>
      <c r="G102" s="60"/>
      <c r="H102" s="60"/>
      <c r="I102" s="60"/>
      <c r="J102" s="60"/>
      <c r="K102" s="60"/>
      <c r="L102" s="60"/>
      <c r="M102" s="60"/>
      <c r="N102" s="60"/>
      <c r="O102" s="1"/>
      <c r="P102" s="1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7"/>
      <c r="AK102" s="38"/>
    </row>
    <row r="103" s="39" customFormat="true" ht="12.75" hidden="false" customHeight="false" outlineLevel="0" collapsed="false">
      <c r="A103" s="88"/>
      <c r="B103" s="63"/>
      <c r="C103" s="63"/>
      <c r="D103" s="59"/>
      <c r="E103" s="33"/>
      <c r="F103" s="64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7"/>
      <c r="AK103" s="38"/>
    </row>
    <row r="104" s="39" customFormat="true" ht="12.75" hidden="false" customHeight="false" outlineLevel="0" collapsed="false">
      <c r="A104" s="88"/>
      <c r="B104" s="63"/>
      <c r="C104" s="63"/>
      <c r="D104" s="59"/>
      <c r="E104" s="32"/>
      <c r="F104" s="73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7"/>
      <c r="AK104" s="38"/>
    </row>
    <row r="105" s="39" customFormat="true" ht="12.75" hidden="false" customHeight="false" outlineLevel="0" collapsed="false">
      <c r="A105" s="1"/>
      <c r="B105" s="63"/>
      <c r="C105" s="63"/>
      <c r="D105" s="2"/>
      <c r="E105" s="3"/>
      <c r="F105" s="4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36"/>
      <c r="AJ105" s="37"/>
      <c r="AK105" s="38"/>
    </row>
    <row r="106" s="48" customFormat="true" ht="12.75" hidden="false" customHeight="false" outlineLevel="0" collapsed="false">
      <c r="A106" s="88"/>
      <c r="B106" s="89"/>
      <c r="C106" s="89"/>
      <c r="D106" s="90"/>
      <c r="E106" s="33"/>
      <c r="F106" s="72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36"/>
      <c r="AJ106" s="37"/>
      <c r="AK106" s="38"/>
    </row>
    <row r="107" s="39" customFormat="true" ht="12.75" hidden="false" customHeight="false" outlineLevel="0" collapsed="false">
      <c r="A107" s="57"/>
      <c r="B107" s="82"/>
      <c r="C107" s="82"/>
      <c r="D107" s="59"/>
      <c r="E107" s="71"/>
      <c r="F107" s="64"/>
      <c r="G107" s="60"/>
      <c r="H107" s="60"/>
      <c r="I107" s="57"/>
      <c r="J107" s="57"/>
      <c r="K107" s="57"/>
      <c r="L107" s="57"/>
      <c r="M107" s="91"/>
      <c r="N107" s="91"/>
      <c r="O107" s="60"/>
      <c r="P107" s="60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33"/>
      <c r="AJ107" s="37"/>
      <c r="AK107" s="38"/>
    </row>
    <row r="108" s="39" customFormat="true" ht="12.75" hidden="false" customHeight="false" outlineLevel="0" collapsed="false">
      <c r="A108" s="75"/>
      <c r="B108" s="58"/>
      <c r="C108" s="58"/>
      <c r="D108" s="59"/>
      <c r="E108" s="33"/>
      <c r="F108" s="72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85"/>
      <c r="AJ108" s="37"/>
      <c r="AK108" s="38"/>
    </row>
    <row r="109" s="39" customFormat="true" ht="12.75" hidden="false" customHeight="false" outlineLevel="0" collapsed="false">
      <c r="A109" s="75"/>
      <c r="B109" s="58"/>
      <c r="C109" s="58"/>
      <c r="D109" s="59"/>
      <c r="E109" s="3"/>
      <c r="F109" s="64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7"/>
      <c r="AK109" s="38"/>
    </row>
    <row r="110" s="39" customFormat="true" ht="12.75" hidden="false" customHeight="false" outlineLevel="0" collapsed="false">
      <c r="A110" s="75"/>
      <c r="B110" s="58"/>
      <c r="C110" s="58"/>
      <c r="D110" s="59"/>
      <c r="E110" s="3"/>
      <c r="F110" s="64"/>
      <c r="G110" s="57"/>
      <c r="H110" s="57"/>
      <c r="I110" s="60"/>
      <c r="J110" s="60"/>
      <c r="K110" s="60"/>
      <c r="L110" s="60"/>
      <c r="M110" s="60"/>
      <c r="N110" s="60"/>
      <c r="O110" s="60"/>
      <c r="P110" s="60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87"/>
      <c r="AJ110" s="37"/>
      <c r="AK110" s="38"/>
    </row>
    <row r="111" s="39" customFormat="true" ht="12.75" hidden="false" customHeight="false" outlineLevel="0" collapsed="false">
      <c r="A111" s="75"/>
      <c r="B111" s="58"/>
      <c r="C111" s="58"/>
      <c r="D111" s="59"/>
      <c r="E111" s="33"/>
      <c r="F111" s="92"/>
      <c r="G111" s="70"/>
      <c r="H111" s="70"/>
      <c r="I111" s="93"/>
      <c r="J111" s="93"/>
      <c r="K111" s="70"/>
      <c r="L111" s="70"/>
      <c r="M111" s="94"/>
      <c r="N111" s="94"/>
      <c r="O111" s="93"/>
      <c r="P111" s="93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87"/>
      <c r="AJ111" s="37"/>
      <c r="AK111" s="38"/>
    </row>
    <row r="112" s="39" customFormat="true" ht="12.75" hidden="false" customHeight="false" outlineLevel="0" collapsed="false">
      <c r="A112" s="75"/>
      <c r="B112" s="58"/>
      <c r="C112" s="58"/>
      <c r="D112" s="59"/>
      <c r="E112" s="3"/>
      <c r="F112" s="72"/>
      <c r="G112" s="96"/>
      <c r="H112" s="96"/>
      <c r="I112" s="96"/>
      <c r="J112" s="96"/>
      <c r="K112" s="96"/>
      <c r="L112" s="96"/>
      <c r="M112" s="96"/>
      <c r="N112" s="96"/>
      <c r="O112" s="60"/>
      <c r="P112" s="60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87"/>
      <c r="AJ112" s="37"/>
      <c r="AK112" s="38"/>
    </row>
    <row r="113" s="39" customFormat="true" ht="12.75" hidden="false" customHeight="false" outlineLevel="0" collapsed="false">
      <c r="A113" s="75"/>
      <c r="B113" s="58"/>
      <c r="C113" s="58"/>
      <c r="D113" s="59"/>
      <c r="E113" s="3"/>
      <c r="F113" s="64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7"/>
      <c r="AK113" s="38"/>
    </row>
    <row r="114" s="39" customFormat="true" ht="15" hidden="false" customHeight="false" outlineLevel="0" collapsed="false">
      <c r="A114" s="75"/>
      <c r="B114" s="58"/>
      <c r="C114" s="58"/>
      <c r="D114" s="59"/>
      <c r="E114" s="3"/>
      <c r="F114" s="68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29"/>
      <c r="AJ114" s="37"/>
      <c r="AK114" s="38"/>
    </row>
    <row r="115" s="62" customFormat="true" ht="12.75" hidden="false" customHeight="false" outlineLevel="0" collapsed="false">
      <c r="A115" s="75"/>
      <c r="B115" s="58"/>
      <c r="C115" s="58"/>
      <c r="D115" s="59"/>
      <c r="E115" s="33"/>
      <c r="F115" s="72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33"/>
      <c r="AJ115" s="61"/>
      <c r="AK115" s="38"/>
    </row>
    <row r="116" s="62" customFormat="true" ht="12.75" hidden="false" customHeight="false" outlineLevel="0" collapsed="false">
      <c r="A116" s="75"/>
      <c r="B116" s="63"/>
      <c r="C116" s="63"/>
      <c r="D116" s="59"/>
      <c r="E116" s="33"/>
      <c r="F116" s="73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61"/>
      <c r="AK116" s="38"/>
    </row>
    <row r="117" s="62" customFormat="true" ht="15" hidden="false" customHeight="false" outlineLevel="0" collapsed="false">
      <c r="A117" s="57"/>
      <c r="B117" s="63"/>
      <c r="C117" s="63"/>
      <c r="D117" s="59"/>
      <c r="E117" s="33"/>
      <c r="F117" s="97"/>
      <c r="G117" s="60"/>
      <c r="H117" s="60"/>
      <c r="I117" s="60"/>
      <c r="J117" s="60"/>
      <c r="K117" s="76"/>
      <c r="L117" s="76"/>
      <c r="M117" s="60"/>
      <c r="N117" s="60"/>
      <c r="O117" s="75"/>
      <c r="P117" s="75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33"/>
      <c r="AJ117" s="61"/>
      <c r="AK117" s="38"/>
    </row>
    <row r="118" s="62" customFormat="true" ht="12.75" hidden="false" customHeight="false" outlineLevel="0" collapsed="false">
      <c r="A118" s="98"/>
      <c r="B118" s="58"/>
      <c r="C118" s="58"/>
      <c r="D118" s="59"/>
      <c r="E118" s="32"/>
      <c r="F118" s="72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87"/>
      <c r="AJ118" s="61"/>
      <c r="AK118" s="38"/>
    </row>
    <row r="119" s="62" customFormat="true" ht="15" hidden="false" customHeight="false" outlineLevel="0" collapsed="false">
      <c r="A119" s="75"/>
      <c r="B119" s="86"/>
      <c r="C119" s="86"/>
      <c r="D119" s="59"/>
      <c r="E119" s="33"/>
      <c r="F119" s="68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36"/>
      <c r="AJ119" s="61"/>
      <c r="AK119" s="38"/>
    </row>
    <row r="120" s="62" customFormat="true" ht="12.75" hidden="false" customHeight="false" outlineLevel="0" collapsed="false">
      <c r="A120" s="57"/>
      <c r="B120" s="82"/>
      <c r="C120" s="82"/>
      <c r="D120" s="59"/>
      <c r="E120" s="100"/>
      <c r="F120" s="4"/>
      <c r="G120" s="101"/>
      <c r="H120" s="101"/>
      <c r="I120" s="1"/>
      <c r="J120" s="1"/>
      <c r="K120" s="1"/>
      <c r="L120" s="1"/>
      <c r="M120" s="1"/>
      <c r="N120" s="1"/>
      <c r="O120" s="1"/>
      <c r="P120" s="1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5"/>
      <c r="AJ120" s="61"/>
      <c r="AK120" s="38"/>
    </row>
    <row r="121" s="62" customFormat="true" ht="12.75" hidden="false" customHeight="false" outlineLevel="0" collapsed="false">
      <c r="A121" s="75"/>
      <c r="B121" s="58"/>
      <c r="C121" s="58"/>
      <c r="D121" s="59"/>
      <c r="E121" s="3"/>
      <c r="F121" s="64"/>
      <c r="G121" s="57"/>
      <c r="H121" s="57"/>
      <c r="I121" s="60"/>
      <c r="J121" s="60"/>
      <c r="K121" s="57"/>
      <c r="L121" s="57"/>
      <c r="M121" s="60"/>
      <c r="N121" s="60"/>
      <c r="O121" s="57"/>
      <c r="P121" s="57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87"/>
      <c r="AJ121" s="61"/>
      <c r="AK121" s="38"/>
    </row>
    <row r="122" s="62" customFormat="true" ht="15" hidden="false" customHeight="false" outlineLevel="0" collapsed="false">
      <c r="A122" s="75"/>
      <c r="B122" s="102"/>
      <c r="C122" s="102"/>
      <c r="D122" s="67"/>
      <c r="E122" s="33"/>
      <c r="F122" s="68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36"/>
      <c r="AJ122" s="61"/>
      <c r="AK122" s="38"/>
    </row>
    <row r="123" s="105" customFormat="true" ht="12.75" hidden="false" customHeight="false" outlineLevel="0" collapsed="false">
      <c r="A123" s="75"/>
      <c r="B123" s="102"/>
      <c r="C123" s="102"/>
      <c r="D123" s="67"/>
      <c r="E123" s="33"/>
      <c r="F123" s="64"/>
      <c r="G123" s="57"/>
      <c r="H123" s="57"/>
      <c r="I123" s="60"/>
      <c r="J123" s="60"/>
      <c r="K123" s="60"/>
      <c r="L123" s="60"/>
      <c r="M123" s="57"/>
      <c r="N123" s="57"/>
      <c r="O123" s="57"/>
      <c r="P123" s="57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103"/>
      <c r="AK123" s="104"/>
    </row>
    <row r="124" s="105" customFormat="true" ht="12.75" hidden="false" customHeight="false" outlineLevel="0" collapsed="false">
      <c r="A124" s="75"/>
      <c r="B124" s="58"/>
      <c r="C124" s="58"/>
      <c r="D124" s="67"/>
      <c r="E124" s="32"/>
      <c r="F124" s="64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103"/>
      <c r="AK124" s="104"/>
    </row>
    <row r="125" s="16" customFormat="true" ht="12.75" hidden="false" customHeight="false" outlineLevel="0" collapsed="false">
      <c r="A125" s="75"/>
      <c r="B125" s="63"/>
      <c r="C125" s="63"/>
      <c r="D125" s="67"/>
      <c r="E125" s="33"/>
      <c r="F125" s="68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70"/>
      <c r="AK125" s="15"/>
    </row>
    <row r="126" customFormat="false" ht="12.75" hidden="false" customHeight="false" outlineLevel="0" collapsed="false">
      <c r="B126" s="58"/>
      <c r="C126" s="58"/>
      <c r="D126" s="59"/>
      <c r="F126" s="64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87"/>
    </row>
    <row r="127" customFormat="false" ht="12.75" hidden="false" customHeight="false" outlineLevel="0" collapsed="false">
      <c r="A127" s="60"/>
      <c r="B127" s="82"/>
      <c r="C127" s="82"/>
      <c r="D127" s="59"/>
      <c r="E127" s="71"/>
      <c r="F127" s="72"/>
      <c r="G127" s="57"/>
      <c r="H127" s="57"/>
      <c r="I127" s="60"/>
      <c r="J127" s="60"/>
      <c r="K127" s="57"/>
      <c r="L127" s="57"/>
      <c r="M127" s="60"/>
      <c r="N127" s="60"/>
      <c r="O127" s="57"/>
      <c r="P127" s="5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33"/>
    </row>
    <row r="128" s="5" customFormat="true" ht="12.75" hidden="false" customHeight="false" outlineLevel="0" collapsed="false">
      <c r="A128" s="57"/>
      <c r="B128" s="83"/>
      <c r="C128" s="83"/>
      <c r="D128" s="59"/>
      <c r="E128" s="32"/>
      <c r="F128" s="64"/>
      <c r="G128" s="57"/>
      <c r="H128" s="57"/>
      <c r="I128" s="57"/>
      <c r="J128" s="57"/>
      <c r="K128" s="60"/>
      <c r="L128" s="60"/>
      <c r="M128" s="57"/>
      <c r="N128" s="57"/>
      <c r="O128" s="60"/>
      <c r="P128" s="60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3"/>
      <c r="AJ128" s="6"/>
      <c r="AK128" s="7"/>
    </row>
    <row r="129" s="5" customFormat="true" ht="12.75" hidden="false" customHeight="false" outlineLevel="0" collapsed="false">
      <c r="A129" s="57"/>
      <c r="B129" s="83"/>
      <c r="C129" s="83"/>
      <c r="D129" s="59"/>
      <c r="E129" s="33"/>
      <c r="F129" s="68"/>
      <c r="G129" s="75"/>
      <c r="H129" s="75"/>
      <c r="I129" s="60"/>
      <c r="J129" s="60"/>
      <c r="K129" s="60"/>
      <c r="L129" s="60"/>
      <c r="M129" s="60"/>
      <c r="N129" s="60"/>
      <c r="O129" s="57"/>
      <c r="P129" s="57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87"/>
      <c r="AJ129" s="6"/>
      <c r="AK129" s="7"/>
    </row>
    <row r="130" customFormat="false" ht="15" hidden="false" customHeight="false" outlineLevel="0" collapsed="false">
      <c r="A130" s="57"/>
      <c r="B130" s="83"/>
      <c r="C130" s="83"/>
      <c r="D130" s="67"/>
      <c r="E130" s="33"/>
      <c r="F130" s="68"/>
      <c r="G130" s="75"/>
      <c r="H130" s="75"/>
      <c r="I130" s="75"/>
      <c r="J130" s="75"/>
      <c r="K130" s="75"/>
      <c r="L130" s="75"/>
      <c r="M130" s="75"/>
      <c r="N130" s="75"/>
      <c r="O130" s="60"/>
      <c r="P130" s="60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87"/>
    </row>
    <row r="131" customFormat="false" ht="12.75" hidden="false" customHeight="false" outlineLevel="0" collapsed="false">
      <c r="A131" s="75"/>
      <c r="B131" s="58"/>
      <c r="C131" s="58"/>
      <c r="D131" s="67"/>
      <c r="E131" s="33"/>
      <c r="F131" s="64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3"/>
    </row>
    <row r="132" customFormat="false" ht="12.75" hidden="false" customHeight="false" outlineLevel="0" collapsed="false">
      <c r="A132" s="75"/>
      <c r="B132" s="58"/>
      <c r="C132" s="58"/>
      <c r="D132" s="67"/>
      <c r="E132" s="33"/>
      <c r="F132" s="68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33"/>
    </row>
    <row r="133" customFormat="false" ht="12.75" hidden="false" customHeight="false" outlineLevel="0" collapsed="false">
      <c r="A133" s="75"/>
      <c r="B133" s="107"/>
      <c r="C133" s="107"/>
      <c r="D133" s="59"/>
      <c r="E133" s="32"/>
      <c r="F133" s="64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108"/>
    </row>
    <row r="134" customFormat="false" ht="12.75" hidden="false" customHeight="false" outlineLevel="0" collapsed="false">
      <c r="A134" s="75"/>
      <c r="B134" s="58"/>
      <c r="C134" s="58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2.75" hidden="false" customHeight="false" outlineLevel="0" collapsed="false">
      <c r="A135" s="76"/>
      <c r="B135" s="109"/>
      <c r="C135" s="109"/>
      <c r="D135" s="59"/>
      <c r="E135" s="32"/>
      <c r="F135" s="72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1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8"/>
      <c r="AJ136" s="112"/>
      <c r="AK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8"/>
      <c r="AJ137" s="112"/>
      <c r="AK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8"/>
      <c r="AJ138" s="112"/>
      <c r="AK138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8"/>
      <c r="AJ156" s="112"/>
      <c r="AK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75"/>
      <c r="L157" s="75"/>
      <c r="M157" s="75"/>
      <c r="N157" s="75"/>
      <c r="AI157" s="8"/>
      <c r="AJ157" s="112"/>
      <c r="AK157" s="8"/>
    </row>
    <row r="180" s="115" customFormat="true" ht="12.75" hidden="false" customHeight="false" outlineLevel="0" collapsed="false">
      <c r="A180" s="1"/>
      <c r="B180" s="1"/>
      <c r="C180" s="1"/>
      <c r="D180" s="2"/>
      <c r="E180" s="3"/>
      <c r="F180" s="4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114"/>
      <c r="AK180" s="7"/>
    </row>
    <row r="182" s="115" customFormat="true" ht="12.75" hidden="false" customHeight="false" outlineLevel="0" collapsed="false">
      <c r="A182" s="1"/>
      <c r="B182" s="1"/>
      <c r="C182" s="1"/>
      <c r="D182" s="2"/>
      <c r="E182" s="3"/>
      <c r="F182" s="4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114"/>
      <c r="AK182" s="7"/>
    </row>
    <row r="183" s="115" customFormat="true" ht="12.75" hidden="false" customHeight="false" outlineLevel="0" collapsed="false">
      <c r="A183" s="1"/>
      <c r="B183" s="1"/>
      <c r="C183" s="1"/>
      <c r="D183" s="2"/>
      <c r="E183" s="3"/>
      <c r="F183" s="4"/>
      <c r="G183" s="1"/>
      <c r="H183" s="1"/>
      <c r="I183" s="83"/>
      <c r="J183" s="83"/>
      <c r="K183" s="1"/>
      <c r="L183" s="1"/>
      <c r="M183" s="1"/>
      <c r="N183" s="1"/>
      <c r="O183" s="1"/>
      <c r="P183" s="1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5"/>
      <c r="AJ183" s="114"/>
      <c r="AK183" s="7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3"/>
      <c r="H184" s="83"/>
      <c r="K184" s="83"/>
      <c r="L184" s="83"/>
      <c r="M184" s="83"/>
      <c r="N184" s="83"/>
      <c r="O184" s="83"/>
      <c r="P184" s="8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8"/>
      <c r="AJ184" s="112"/>
      <c r="AK184" s="8"/>
    </row>
  </sheetData>
  <autoFilter ref="A1:AK61"/>
  <mergeCells count="73">
    <mergeCell ref="A1:A2"/>
    <mergeCell ref="B1:B2"/>
    <mergeCell ref="C1:C2"/>
    <mergeCell ref="D1:D2"/>
    <mergeCell ref="E1:E2"/>
    <mergeCell ref="F1:F2"/>
    <mergeCell ref="G1:J1"/>
    <mergeCell ref="K1:N1"/>
    <mergeCell ref="O1:R1"/>
    <mergeCell ref="S1:V1"/>
    <mergeCell ref="W1:Z1"/>
    <mergeCell ref="AA1:AD1"/>
    <mergeCell ref="AE1:AH1"/>
    <mergeCell ref="AI1:AI2"/>
    <mergeCell ref="AJ1:AJ2"/>
    <mergeCell ref="A4:A5"/>
    <mergeCell ref="B4:B5"/>
    <mergeCell ref="AJ4:AJ5"/>
    <mergeCell ref="A6:A7"/>
    <mergeCell ref="B6:B7"/>
    <mergeCell ref="AJ6:AJ7"/>
    <mergeCell ref="A10:A13"/>
    <mergeCell ref="B10:B13"/>
    <mergeCell ref="AJ10:AJ13"/>
    <mergeCell ref="A15:A16"/>
    <mergeCell ref="B15:B16"/>
    <mergeCell ref="AJ15:AJ16"/>
    <mergeCell ref="A20:A21"/>
    <mergeCell ref="B20:B21"/>
    <mergeCell ref="A24:A25"/>
    <mergeCell ref="B24:B25"/>
    <mergeCell ref="AJ24:AJ25"/>
    <mergeCell ref="A27:A28"/>
    <mergeCell ref="B27:B28"/>
    <mergeCell ref="AI27:AI28"/>
    <mergeCell ref="AJ27:AJ28"/>
    <mergeCell ref="A30:A31"/>
    <mergeCell ref="B30:B31"/>
    <mergeCell ref="AI30:AI31"/>
    <mergeCell ref="AJ30:AJ31"/>
    <mergeCell ref="A32:A34"/>
    <mergeCell ref="B32:B34"/>
    <mergeCell ref="AI32:AI34"/>
    <mergeCell ref="AJ32:AJ34"/>
    <mergeCell ref="A35:A37"/>
    <mergeCell ref="B35:B37"/>
    <mergeCell ref="AI35:AI37"/>
    <mergeCell ref="AJ35:AJ37"/>
    <mergeCell ref="A42:A43"/>
    <mergeCell ref="B42:B43"/>
    <mergeCell ref="AI42:AI43"/>
    <mergeCell ref="AJ42:AJ43"/>
    <mergeCell ref="A44:A45"/>
    <mergeCell ref="B44:B45"/>
    <mergeCell ref="AI44:AI45"/>
    <mergeCell ref="AJ44:AJ45"/>
    <mergeCell ref="A49:A50"/>
    <mergeCell ref="B49:B50"/>
    <mergeCell ref="A51:A52"/>
    <mergeCell ref="B51:B52"/>
    <mergeCell ref="AI51:AI52"/>
    <mergeCell ref="AJ51:AJ52"/>
    <mergeCell ref="A53:A54"/>
    <mergeCell ref="B53:B54"/>
    <mergeCell ref="AI53:AI54"/>
    <mergeCell ref="AJ53:AJ54"/>
    <mergeCell ref="A59:A60"/>
    <mergeCell ref="B59:B60"/>
    <mergeCell ref="AI59:AI60"/>
    <mergeCell ref="AJ59:AJ60"/>
    <mergeCell ref="A73:A74"/>
    <mergeCell ref="B73:B74"/>
    <mergeCell ref="D73:D74"/>
  </mergeCells>
  <hyperlinks>
    <hyperlink ref="AJ3" r:id="rId1" display="Allegato n. 1 Cardiologia ASL Città di Torino h 11,30 v. S.Pellico.doc"/>
    <hyperlink ref="AJ8" r:id="rId2" display="Allegato n. 2 Cardiologia ASL Città di Torino h 3 CC Lorusso e Cutugno.doc"/>
    <hyperlink ref="AJ15" r:id="rId3" display="Allegato n. 3 Cardiologia ASL TO5 .doc"/>
    <hyperlink ref="AJ27" r:id="rId4" display="Allegato n. 4 Foniatria ASL TO5 T. Det. .doc"/>
    <hyperlink ref="AJ46" r:id="rId5" display="Allegato n. 5 NPI ASL TO3.doc"/>
    <hyperlink ref="AJ57" r:id="rId6" display="Allegato n. 6 Ost_Gin ASL TO4 Tempo Det. .doc"/>
  </hyperlinks>
  <printOptions headings="false" gridLines="true" gridLinesSet="true" horizontalCentered="true" verticalCentered="false"/>
  <pageMargins left="0.196527777777778" right="0.196527777777778" top="0.669444444444445" bottom="0.39375" header="0.275694444444444" footer="0.157638888888889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ITATO ZONALE PROVINCIA DI TORINO&amp;CPUBBLICAZIONI  &amp;RAREA MEDICA</oddHeader>
    <oddFooter>&amp;CPagina &amp;P di &amp;N</oddFooter>
  </headerFooter>
  <rowBreaks count="1" manualBreakCount="1">
    <brk id="97" man="true" max="16383" min="0"/>
  </rowBreaks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8:48Z</dcterms:created>
  <dc:creator>ASL 2 TORINO</dc:creator>
  <dc:description/>
  <dc:language>en-US</dc:language>
  <cp:lastModifiedBy>roberto scaramuzza</cp:lastModifiedBy>
  <cp:lastPrinted>2019-06-14T15:23:00Z</cp:lastPrinted>
  <dcterms:modified xsi:type="dcterms:W3CDTF">2019-06-14T15:24:03Z</dcterms:modified>
  <cp:revision>0</cp:revision>
  <dc:subject/>
  <dc:title/>
</cp:coreProperties>
</file>